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 Tavola 1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5">
  <si>
    <t xml:space="preserve">Tavola 1.16 - </t>
  </si>
  <si>
    <t xml:space="preserve">REGIONI
PROVINCE</t>
  </si>
  <si>
    <t xml:space="preserve">Ampliamenti con abitazioni</t>
  </si>
  <si>
    <t xml:space="preserve">Ampliamenti di soli vani</t>
  </si>
  <si>
    <t xml:space="preserve">Ampliamenti per altri usi</t>
  </si>
  <si>
    <t xml:space="preserve">Totale ampliamenti</t>
  </si>
  <si>
    <t xml:space="preserve">Abitazioni</t>
  </si>
  <si>
    <t xml:space="preserve">Superficie utile abitabile</t>
  </si>
  <si>
    <t xml:space="preserve">Stanze</t>
  </si>
  <si>
    <t xml:space="preserve">Accessori interni </t>
  </si>
  <si>
    <t xml:space="preserve">Superficie per servizi esterni alle abitazioni (b)</t>
  </si>
  <si>
    <t xml:space="preserve">Superficie destinata ad attività produttive (b)</t>
  </si>
  <si>
    <t xml:space="preserve">Volume</t>
  </si>
  <si>
    <t xml:space="preserve">Superficie totale 
(b)</t>
  </si>
  <si>
    <t xml:space="preserve">Torino</t>
  </si>
  <si>
    <t xml:space="preserve">Vercelli</t>
  </si>
  <si>
    <t xml:space="preserve">-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-Cusio-Ossola</t>
  </si>
  <si>
    <t xml:space="preserve">Piemonte</t>
  </si>
  <si>
    <r>
      <rPr>
        <b val="true"/>
        <sz val="7"/>
        <rFont val="Arial"/>
        <family val="2"/>
      </rPr>
      <t xml:space="preserve">Valle d'Aosta/</t>
    </r>
    <r>
      <rPr>
        <b val="true"/>
        <i val="true"/>
        <sz val="7"/>
        <rFont val="Arial"/>
        <family val="2"/>
      </rPr>
      <t xml:space="preserve">Vallée d'Aoste</t>
    </r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Lombardia</t>
  </si>
  <si>
    <t xml:space="preserve">Bolzano/Bozen</t>
  </si>
  <si>
    <t xml:space="preserve">Trento</t>
  </si>
  <si>
    <r>
      <rPr>
        <b val="true"/>
        <sz val="7"/>
        <rFont val="Arial"/>
        <family val="2"/>
      </rPr>
      <t xml:space="preserve">Trentino-Alto Adige/</t>
    </r>
    <r>
      <rPr>
        <b val="true"/>
        <i val="true"/>
        <sz val="7"/>
        <rFont val="Arial"/>
        <family val="2"/>
      </rPr>
      <t xml:space="preserve">Südtirol</t>
    </r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Udine</t>
  </si>
  <si>
    <t xml:space="preserve">Gorizia</t>
  </si>
  <si>
    <t xml:space="preserve">Trieste</t>
  </si>
  <si>
    <t xml:space="preserve">Pordenone</t>
  </si>
  <si>
    <t xml:space="preserve">Friuli-Venezia Giul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Ferm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Campobasso</t>
  </si>
  <si>
    <t xml:space="preserve">Isernia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_ ;\-#,##0\ "/>
    <numFmt numFmtId="167" formatCode="#,##0"/>
    <numFmt numFmtId="168" formatCode="_-&quot;€ &quot;* #,##0.00_-;&quot;-€ &quot;* #,##0.00_-;_-&quot;€ &quot;* \-??_-;_-@_-"/>
    <numFmt numFmtId="169" formatCode="_-* #,##0_-;\-* #,##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560</xdr:colOff>
      <xdr:row>0</xdr:row>
      <xdr:rowOff>0</xdr:rowOff>
    </xdr:from>
    <xdr:to>
      <xdr:col>15</xdr:col>
      <xdr:colOff>613440</xdr:colOff>
      <xdr:row>1</xdr:row>
      <xdr:rowOff>47520</xdr:rowOff>
    </xdr:to>
    <xdr:sp>
      <xdr:nvSpPr>
        <xdr:cNvPr id="0" name="Text Box 1"/>
        <xdr:cNvSpPr/>
      </xdr:nvSpPr>
      <xdr:spPr>
        <a:xfrm>
          <a:off x="745560" y="0"/>
          <a:ext cx="70858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messi di costruire. Ampliamenti di fabbricati residenziali per provincia - Anno 2013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olume in m³ v/p e superficie in m²)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6</xdr:row>
      <xdr:rowOff>76320</xdr:rowOff>
    </xdr:from>
    <xdr:to>
      <xdr:col>17</xdr:col>
      <xdr:colOff>720</xdr:colOff>
      <xdr:row>140</xdr:row>
      <xdr:rowOff>19080</xdr:rowOff>
    </xdr:to>
    <xdr:sp>
      <xdr:nvSpPr>
        <xdr:cNvPr id="1" name="CasellaDiTesto 2"/>
        <xdr:cNvSpPr/>
      </xdr:nvSpPr>
      <xdr:spPr>
        <a:xfrm>
          <a:off x="0" y="22536360"/>
          <a:ext cx="7891920" cy="41184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 I dati riportati in questa tavola non sono perfettamente confrontabili con quelli delle analoghe tavole diffuse negli  anni precedenti il 2010  in quanto, in seguito alla Legge del 3 agosto 2009 n.117 (G.U. n. 188 del 14 agosto 2009), i comuni di Casteldelci, Maiolo, Novafeltria,  Pennabili,  San Leo, Sant'Agata Feltria e Talamello sono passati dalla regione Marche a quella dell'Emilia-Romagna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0</xdr:row>
      <xdr:rowOff>19080</xdr:rowOff>
    </xdr:from>
    <xdr:to>
      <xdr:col>7</xdr:col>
      <xdr:colOff>30600</xdr:colOff>
      <xdr:row>141</xdr:row>
      <xdr:rowOff>126360</xdr:rowOff>
    </xdr:to>
    <xdr:sp>
      <xdr:nvSpPr>
        <xdr:cNvPr id="2" name="CasellaDiTesto 3"/>
        <xdr:cNvSpPr/>
      </xdr:nvSpPr>
      <xdr:spPr>
        <a:xfrm>
          <a:off x="0" y="22948200"/>
          <a:ext cx="3560040" cy="192960"/>
        </a:xfrm>
        <a:prstGeom prst="rect">
          <a:avLst/>
        </a:prstGeom>
        <a:noFill/>
        <a:ln w="9360">
          <a:solidFill>
            <a:srgbClr val="ffffff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Superfici lord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89" activeCellId="0" sqref="A89:P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0.85"/>
    <col collapsed="false" customWidth="true" hidden="false" outlineLevel="0" max="3" min="3" style="0" width="5.99"/>
    <col collapsed="false" customWidth="true" hidden="false" outlineLevel="0" max="4" min="4" style="0" width="8.7"/>
    <col collapsed="false" customWidth="true" hidden="false" outlineLevel="0" max="5" min="5" style="0" width="5.99"/>
    <col collapsed="false" customWidth="true" hidden="false" outlineLevel="0" max="6" min="6" style="0" width="7.42"/>
    <col collapsed="false" customWidth="true" hidden="false" outlineLevel="0" max="7" min="7" style="0" width="0.85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8.7"/>
    <col collapsed="false" customWidth="true" hidden="false" outlineLevel="0" max="11" min="11" style="0" width="0.85"/>
    <col collapsed="false" customWidth="true" hidden="false" outlineLevel="0" max="12" min="12" style="0" width="10.41"/>
    <col collapsed="false" customWidth="true" hidden="false" outlineLevel="0" max="13" min="13" style="0" width="11.85"/>
    <col collapsed="false" customWidth="true" hidden="false" outlineLevel="0" max="14" min="14" style="0" width="0.85"/>
    <col collapsed="false" customWidth="true" hidden="false" outlineLevel="0" max="15" min="15" style="0" width="7.42"/>
    <col collapsed="false" customWidth="true" hidden="false" outlineLevel="0" max="16" min="16" style="0" width="8.7"/>
    <col collapsed="false" customWidth="true" hidden="false" outlineLevel="0" max="17" min="17" style="0" width="0.85"/>
  </cols>
  <sheetData>
    <row r="1" customFormat="false" ht="1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3"/>
    </row>
    <row r="2" customFormat="false" ht="12.75" hidden="false" customHeight="true" outlineLevel="0" collapsed="false">
      <c r="A2" s="1"/>
      <c r="B2" s="1"/>
      <c r="C2" s="2"/>
      <c r="D2" s="2"/>
      <c r="E2" s="2"/>
      <c r="F2" s="2"/>
      <c r="G2" s="2"/>
      <c r="H2" s="3"/>
    </row>
    <row r="3" customFormat="false" ht="21.75" hidden="false" customHeight="true" outlineLevel="0" collapsed="false">
      <c r="A3" s="4" t="s">
        <v>1</v>
      </c>
      <c r="B3" s="5"/>
      <c r="C3" s="6" t="s">
        <v>2</v>
      </c>
      <c r="D3" s="6"/>
      <c r="E3" s="6"/>
      <c r="F3" s="6"/>
      <c r="G3" s="7"/>
      <c r="H3" s="6" t="s">
        <v>3</v>
      </c>
      <c r="I3" s="6"/>
      <c r="J3" s="6"/>
      <c r="K3" s="7"/>
      <c r="L3" s="6" t="s">
        <v>4</v>
      </c>
      <c r="M3" s="6"/>
      <c r="N3" s="7"/>
      <c r="O3" s="6" t="s">
        <v>5</v>
      </c>
      <c r="P3" s="6"/>
    </row>
    <row r="4" customFormat="false" ht="36" hidden="false" customHeight="false" outlineLevel="0" collapsed="false">
      <c r="A4" s="4"/>
      <c r="B4" s="8"/>
      <c r="C4" s="9" t="s">
        <v>6</v>
      </c>
      <c r="D4" s="10" t="s">
        <v>7</v>
      </c>
      <c r="E4" s="9" t="s">
        <v>8</v>
      </c>
      <c r="F4" s="10" t="s">
        <v>9</v>
      </c>
      <c r="G4" s="11"/>
      <c r="H4" s="9" t="s">
        <v>8</v>
      </c>
      <c r="I4" s="10" t="s">
        <v>9</v>
      </c>
      <c r="J4" s="10" t="s">
        <v>7</v>
      </c>
      <c r="K4" s="12"/>
      <c r="L4" s="13" t="s">
        <v>10</v>
      </c>
      <c r="M4" s="13" t="s">
        <v>11</v>
      </c>
      <c r="N4" s="13"/>
      <c r="O4" s="9" t="s">
        <v>12</v>
      </c>
      <c r="P4" s="12" t="s">
        <v>13</v>
      </c>
    </row>
    <row r="5" customFormat="false" ht="12.75" hidden="false" customHeight="true" outlineLevel="0" collapsed="false">
      <c r="A5" s="14"/>
      <c r="B5" s="14"/>
      <c r="C5" s="15"/>
      <c r="D5" s="16"/>
      <c r="E5" s="15"/>
      <c r="F5" s="15"/>
      <c r="G5" s="17"/>
      <c r="H5" s="15"/>
      <c r="I5" s="18"/>
      <c r="J5" s="15"/>
      <c r="K5" s="18"/>
      <c r="L5" s="17"/>
      <c r="M5" s="17"/>
      <c r="N5" s="17"/>
      <c r="O5" s="15"/>
      <c r="P5" s="18"/>
    </row>
    <row r="6" customFormat="false" ht="12.75" hidden="false" customHeight="true" outlineLevel="0" collapsed="false">
      <c r="A6" s="19" t="s">
        <v>14</v>
      </c>
      <c r="B6" s="20"/>
      <c r="C6" s="21" t="n">
        <v>246</v>
      </c>
      <c r="D6" s="21" t="n">
        <v>16884</v>
      </c>
      <c r="E6" s="21" t="n">
        <v>685</v>
      </c>
      <c r="F6" s="21" t="n">
        <v>622</v>
      </c>
      <c r="G6" s="22"/>
      <c r="H6" s="22" t="n">
        <v>754</v>
      </c>
      <c r="I6" s="21" t="n">
        <v>755</v>
      </c>
      <c r="J6" s="21" t="n">
        <v>19246</v>
      </c>
      <c r="K6" s="22"/>
      <c r="L6" s="21" t="n">
        <v>35359</v>
      </c>
      <c r="M6" s="22" t="n">
        <v>3108</v>
      </c>
      <c r="N6" s="22"/>
      <c r="O6" s="21" t="n">
        <v>233383</v>
      </c>
      <c r="P6" s="21" t="n">
        <v>77621</v>
      </c>
      <c r="Q6" s="23"/>
    </row>
    <row r="7" customFormat="false" ht="12.75" hidden="false" customHeight="true" outlineLevel="0" collapsed="false">
      <c r="A7" s="19" t="s">
        <v>15</v>
      </c>
      <c r="B7" s="20"/>
      <c r="C7" s="21" t="n">
        <v>7</v>
      </c>
      <c r="D7" s="21" t="n">
        <v>481</v>
      </c>
      <c r="E7" s="21" t="n">
        <v>13</v>
      </c>
      <c r="F7" s="21" t="n">
        <v>20</v>
      </c>
      <c r="G7" s="22"/>
      <c r="H7" s="22" t="n">
        <v>59</v>
      </c>
      <c r="I7" s="21" t="n">
        <v>71</v>
      </c>
      <c r="J7" s="21" t="n">
        <v>1676</v>
      </c>
      <c r="K7" s="22"/>
      <c r="L7" s="21" t="n">
        <v>2133</v>
      </c>
      <c r="M7" s="21" t="s">
        <v>16</v>
      </c>
      <c r="N7" s="22"/>
      <c r="O7" s="21" t="n">
        <v>13047</v>
      </c>
      <c r="P7" s="21" t="n">
        <v>4456</v>
      </c>
      <c r="Q7" s="23"/>
    </row>
    <row r="8" customFormat="false" ht="12.75" hidden="false" customHeight="true" outlineLevel="0" collapsed="false">
      <c r="A8" s="19" t="s">
        <v>17</v>
      </c>
      <c r="B8" s="20"/>
      <c r="C8" s="21" t="n">
        <v>30</v>
      </c>
      <c r="D8" s="21" t="n">
        <v>2100</v>
      </c>
      <c r="E8" s="21" t="n">
        <v>88</v>
      </c>
      <c r="F8" s="21" t="n">
        <v>73</v>
      </c>
      <c r="G8" s="22"/>
      <c r="H8" s="22" t="n">
        <v>168</v>
      </c>
      <c r="I8" s="21" t="n">
        <v>239</v>
      </c>
      <c r="J8" s="21" t="n">
        <v>4679</v>
      </c>
      <c r="K8" s="22"/>
      <c r="L8" s="21" t="n">
        <v>5943</v>
      </c>
      <c r="M8" s="22" t="n">
        <v>190</v>
      </c>
      <c r="N8" s="22"/>
      <c r="O8" s="21" t="n">
        <v>40358</v>
      </c>
      <c r="P8" s="21" t="n">
        <v>13492</v>
      </c>
      <c r="Q8" s="23"/>
    </row>
    <row r="9" customFormat="false" ht="12.75" hidden="false" customHeight="true" outlineLevel="0" collapsed="false">
      <c r="A9" s="19" t="s">
        <v>18</v>
      </c>
      <c r="B9" s="20"/>
      <c r="C9" s="21" t="n">
        <v>102</v>
      </c>
      <c r="D9" s="21" t="n">
        <v>6996</v>
      </c>
      <c r="E9" s="21" t="n">
        <v>278</v>
      </c>
      <c r="F9" s="21" t="n">
        <v>250</v>
      </c>
      <c r="G9" s="22"/>
      <c r="H9" s="22" t="n">
        <v>357</v>
      </c>
      <c r="I9" s="21" t="n">
        <v>327</v>
      </c>
      <c r="J9" s="21" t="n">
        <v>8679</v>
      </c>
      <c r="K9" s="22"/>
      <c r="L9" s="21" t="n">
        <v>9775</v>
      </c>
      <c r="M9" s="22" t="n">
        <v>387</v>
      </c>
      <c r="N9" s="22"/>
      <c r="O9" s="21" t="n">
        <v>81424</v>
      </c>
      <c r="P9" s="21" t="n">
        <v>27259</v>
      </c>
      <c r="Q9" s="23"/>
    </row>
    <row r="10" customFormat="false" ht="12.75" hidden="false" customHeight="true" outlineLevel="0" collapsed="false">
      <c r="A10" s="19" t="s">
        <v>19</v>
      </c>
      <c r="B10" s="20"/>
      <c r="C10" s="21" t="n">
        <v>29</v>
      </c>
      <c r="D10" s="21" t="n">
        <v>2612</v>
      </c>
      <c r="E10" s="21" t="n">
        <v>118</v>
      </c>
      <c r="F10" s="21" t="n">
        <v>74</v>
      </c>
      <c r="G10" s="22"/>
      <c r="H10" s="22" t="n">
        <v>115</v>
      </c>
      <c r="I10" s="21" t="n">
        <v>94</v>
      </c>
      <c r="J10" s="21" t="n">
        <v>2773</v>
      </c>
      <c r="K10" s="22"/>
      <c r="L10" s="21" t="n">
        <v>3977</v>
      </c>
      <c r="M10" s="22" t="n">
        <v>195</v>
      </c>
      <c r="N10" s="22"/>
      <c r="O10" s="21" t="n">
        <v>30261</v>
      </c>
      <c r="P10" s="21" t="n">
        <v>10040</v>
      </c>
      <c r="Q10" s="23"/>
    </row>
    <row r="11" customFormat="false" ht="12.75" hidden="false" customHeight="true" outlineLevel="0" collapsed="false">
      <c r="A11" s="19" t="s">
        <v>20</v>
      </c>
      <c r="B11" s="20"/>
      <c r="C11" s="21" t="n">
        <v>36</v>
      </c>
      <c r="D11" s="21" t="n">
        <v>2706</v>
      </c>
      <c r="E11" s="21" t="n">
        <v>118</v>
      </c>
      <c r="F11" s="21" t="n">
        <v>101</v>
      </c>
      <c r="G11" s="22"/>
      <c r="H11" s="22" t="n">
        <v>149</v>
      </c>
      <c r="I11" s="21" t="n">
        <v>185</v>
      </c>
      <c r="J11" s="21" t="n">
        <v>3803</v>
      </c>
      <c r="K11" s="22"/>
      <c r="L11" s="21" t="n">
        <v>4816</v>
      </c>
      <c r="M11" s="22" t="n">
        <v>719</v>
      </c>
      <c r="N11" s="22"/>
      <c r="O11" s="21" t="n">
        <v>36418</v>
      </c>
      <c r="P11" s="21" t="n">
        <v>12625</v>
      </c>
      <c r="Q11" s="23"/>
    </row>
    <row r="12" customFormat="false" ht="12.75" hidden="false" customHeight="true" outlineLevel="0" collapsed="false">
      <c r="A12" s="19" t="s">
        <v>21</v>
      </c>
      <c r="B12" s="20"/>
      <c r="C12" s="21" t="n">
        <v>10</v>
      </c>
      <c r="D12" s="21" t="n">
        <v>589</v>
      </c>
      <c r="E12" s="21" t="n">
        <v>30</v>
      </c>
      <c r="F12" s="21" t="n">
        <v>28</v>
      </c>
      <c r="G12" s="22"/>
      <c r="H12" s="22" t="n">
        <v>55</v>
      </c>
      <c r="I12" s="21" t="n">
        <v>55</v>
      </c>
      <c r="J12" s="21" t="n">
        <v>1351</v>
      </c>
      <c r="K12" s="22"/>
      <c r="L12" s="21" t="n">
        <v>1831</v>
      </c>
      <c r="M12" s="22" t="n">
        <v>93</v>
      </c>
      <c r="N12" s="22"/>
      <c r="O12" s="21" t="n">
        <v>11841</v>
      </c>
      <c r="P12" s="21" t="n">
        <v>4039</v>
      </c>
      <c r="Q12" s="23"/>
    </row>
    <row r="13" customFormat="false" ht="12.75" hidden="false" customHeight="true" outlineLevel="0" collapsed="false">
      <c r="A13" s="19" t="s">
        <v>22</v>
      </c>
      <c r="B13" s="20"/>
      <c r="C13" s="21" t="n">
        <v>28</v>
      </c>
      <c r="D13" s="21" t="n">
        <v>1851</v>
      </c>
      <c r="E13" s="21" t="n">
        <v>77</v>
      </c>
      <c r="F13" s="21" t="n">
        <v>64</v>
      </c>
      <c r="G13" s="22"/>
      <c r="H13" s="22" t="n">
        <v>212</v>
      </c>
      <c r="I13" s="21" t="n">
        <v>216</v>
      </c>
      <c r="J13" s="21" t="n">
        <v>4328</v>
      </c>
      <c r="K13" s="22"/>
      <c r="L13" s="21" t="n">
        <v>2796</v>
      </c>
      <c r="M13" s="22" t="n">
        <v>157</v>
      </c>
      <c r="N13" s="22"/>
      <c r="O13" s="21" t="n">
        <v>28489</v>
      </c>
      <c r="P13" s="21" t="n">
        <v>9605</v>
      </c>
      <c r="Q13" s="23"/>
    </row>
    <row r="14" s="27" customFormat="true" ht="12.75" hidden="false" customHeight="true" outlineLevel="0" collapsed="false">
      <c r="A14" s="24" t="s">
        <v>23</v>
      </c>
      <c r="B14" s="25"/>
      <c r="C14" s="26" t="n">
        <v>488</v>
      </c>
      <c r="D14" s="26" t="n">
        <v>34219</v>
      </c>
      <c r="E14" s="26" t="n">
        <v>1407</v>
      </c>
      <c r="F14" s="26" t="n">
        <v>1232</v>
      </c>
      <c r="G14" s="26" t="n">
        <v>0</v>
      </c>
      <c r="H14" s="26" t="n">
        <v>1869</v>
      </c>
      <c r="I14" s="26" t="n">
        <v>1942</v>
      </c>
      <c r="J14" s="26" t="n">
        <v>46535</v>
      </c>
      <c r="K14" s="26" t="n">
        <v>0</v>
      </c>
      <c r="L14" s="26" t="n">
        <v>66630</v>
      </c>
      <c r="M14" s="26" t="n">
        <v>4849</v>
      </c>
      <c r="N14" s="26" t="n">
        <v>0</v>
      </c>
      <c r="O14" s="26" t="n">
        <v>475221</v>
      </c>
      <c r="P14" s="26" t="n">
        <v>159137</v>
      </c>
      <c r="Q14" s="26"/>
    </row>
    <row r="15" customFormat="false" ht="12.75" hidden="false" customHeight="true" outlineLevel="0" collapsed="false">
      <c r="A15" s="24" t="s">
        <v>24</v>
      </c>
      <c r="B15" s="25"/>
      <c r="C15" s="28" t="n">
        <v>68</v>
      </c>
      <c r="D15" s="28" t="n">
        <v>4155</v>
      </c>
      <c r="E15" s="28" t="n">
        <v>221</v>
      </c>
      <c r="F15" s="28" t="n">
        <v>150</v>
      </c>
      <c r="G15" s="26"/>
      <c r="H15" s="26" t="n">
        <v>190</v>
      </c>
      <c r="I15" s="28" t="n">
        <v>192</v>
      </c>
      <c r="J15" s="28" t="n">
        <v>4183</v>
      </c>
      <c r="K15" s="26"/>
      <c r="L15" s="28" t="n">
        <v>2802</v>
      </c>
      <c r="M15" s="26" t="n">
        <v>111</v>
      </c>
      <c r="N15" s="26"/>
      <c r="O15" s="28" t="n">
        <v>33865</v>
      </c>
      <c r="P15" s="28" t="n">
        <v>11970</v>
      </c>
      <c r="Q15" s="23"/>
    </row>
    <row r="16" customFormat="false" ht="12.75" hidden="false" customHeight="true" outlineLevel="0" collapsed="false">
      <c r="A16" s="19" t="s">
        <v>25</v>
      </c>
      <c r="B16" s="20"/>
      <c r="C16" s="21" t="n">
        <v>17</v>
      </c>
      <c r="D16" s="21" t="n">
        <v>1029</v>
      </c>
      <c r="E16" s="21" t="n">
        <v>48</v>
      </c>
      <c r="F16" s="21" t="n">
        <v>36</v>
      </c>
      <c r="G16" s="22"/>
      <c r="H16" s="22" t="n">
        <v>101</v>
      </c>
      <c r="I16" s="21" t="n">
        <v>80</v>
      </c>
      <c r="J16" s="21" t="n">
        <v>2494</v>
      </c>
      <c r="K16" s="22"/>
      <c r="L16" s="21" t="n">
        <v>2519</v>
      </c>
      <c r="M16" s="22" t="n">
        <v>367</v>
      </c>
      <c r="N16" s="22"/>
      <c r="O16" s="21" t="n">
        <v>22946</v>
      </c>
      <c r="P16" s="21" t="n">
        <v>6578</v>
      </c>
      <c r="Q16" s="23"/>
    </row>
    <row r="17" customFormat="false" ht="12.75" hidden="false" customHeight="true" outlineLevel="0" collapsed="false">
      <c r="A17" s="19" t="s">
        <v>26</v>
      </c>
      <c r="B17" s="20"/>
      <c r="C17" s="21" t="n">
        <v>47</v>
      </c>
      <c r="D17" s="21" t="n">
        <v>2764</v>
      </c>
      <c r="E17" s="21" t="n">
        <v>137</v>
      </c>
      <c r="F17" s="21" t="n">
        <v>97</v>
      </c>
      <c r="G17" s="22"/>
      <c r="H17" s="22" t="n">
        <v>153</v>
      </c>
      <c r="I17" s="21" t="n">
        <v>150</v>
      </c>
      <c r="J17" s="21" t="n">
        <v>3328</v>
      </c>
      <c r="K17" s="22"/>
      <c r="L17" s="21" t="n">
        <v>3884</v>
      </c>
      <c r="M17" s="22" t="n">
        <v>71</v>
      </c>
      <c r="N17" s="22"/>
      <c r="O17" s="21" t="n">
        <v>31030</v>
      </c>
      <c r="P17" s="21" t="n">
        <v>10489</v>
      </c>
      <c r="Q17" s="23"/>
    </row>
    <row r="18" customFormat="false" ht="12.75" hidden="false" customHeight="true" outlineLevel="0" collapsed="false">
      <c r="A18" s="19" t="s">
        <v>27</v>
      </c>
      <c r="B18" s="20"/>
      <c r="C18" s="21" t="n">
        <v>40</v>
      </c>
      <c r="D18" s="21" t="n">
        <v>2487</v>
      </c>
      <c r="E18" s="21" t="n">
        <v>117</v>
      </c>
      <c r="F18" s="21" t="n">
        <v>80</v>
      </c>
      <c r="G18" s="22"/>
      <c r="H18" s="22" t="n">
        <v>187</v>
      </c>
      <c r="I18" s="21" t="n">
        <v>213</v>
      </c>
      <c r="J18" s="21" t="n">
        <v>4470</v>
      </c>
      <c r="K18" s="22"/>
      <c r="L18" s="21" t="n">
        <v>2990</v>
      </c>
      <c r="M18" s="22" t="n">
        <v>468</v>
      </c>
      <c r="N18" s="22"/>
      <c r="O18" s="21" t="n">
        <v>31414</v>
      </c>
      <c r="P18" s="21" t="n">
        <v>11036</v>
      </c>
      <c r="Q18" s="23"/>
    </row>
    <row r="19" customFormat="false" ht="12.75" hidden="false" customHeight="true" outlineLevel="0" collapsed="false">
      <c r="A19" s="19" t="s">
        <v>28</v>
      </c>
      <c r="B19" s="20"/>
      <c r="C19" s="21" t="n">
        <v>20</v>
      </c>
      <c r="D19" s="21" t="n">
        <v>1455</v>
      </c>
      <c r="E19" s="21" t="n">
        <v>64</v>
      </c>
      <c r="F19" s="21" t="n">
        <v>53</v>
      </c>
      <c r="G19" s="22"/>
      <c r="H19" s="22" t="n">
        <v>124</v>
      </c>
      <c r="I19" s="21" t="n">
        <v>99</v>
      </c>
      <c r="J19" s="21" t="n">
        <v>2681</v>
      </c>
      <c r="K19" s="22"/>
      <c r="L19" s="21" t="n">
        <v>1243</v>
      </c>
      <c r="M19" s="22" t="n">
        <v>24</v>
      </c>
      <c r="N19" s="22"/>
      <c r="O19" s="21" t="n">
        <v>16302</v>
      </c>
      <c r="P19" s="21" t="n">
        <v>5624</v>
      </c>
      <c r="Q19" s="23"/>
    </row>
    <row r="20" customFormat="false" ht="12.75" hidden="false" customHeight="true" outlineLevel="0" collapsed="false">
      <c r="A20" s="24" t="s">
        <v>29</v>
      </c>
      <c r="B20" s="25"/>
      <c r="C20" s="26" t="n">
        <v>124</v>
      </c>
      <c r="D20" s="26" t="n">
        <v>7735</v>
      </c>
      <c r="E20" s="26" t="n">
        <v>366</v>
      </c>
      <c r="F20" s="26" t="n">
        <v>266</v>
      </c>
      <c r="G20" s="26" t="n">
        <v>0</v>
      </c>
      <c r="H20" s="26" t="n">
        <v>565</v>
      </c>
      <c r="I20" s="26" t="n">
        <v>542</v>
      </c>
      <c r="J20" s="26" t="n">
        <v>12973</v>
      </c>
      <c r="K20" s="26" t="n">
        <v>0</v>
      </c>
      <c r="L20" s="26" t="n">
        <v>10636</v>
      </c>
      <c r="M20" s="26" t="n">
        <v>930</v>
      </c>
      <c r="N20" s="26" t="n">
        <v>0</v>
      </c>
      <c r="O20" s="26" t="n">
        <v>101692</v>
      </c>
      <c r="P20" s="26" t="n">
        <v>33727</v>
      </c>
      <c r="Q20" s="28"/>
    </row>
    <row r="21" customFormat="false" ht="12.75" hidden="false" customHeight="true" outlineLevel="0" collapsed="false">
      <c r="A21" s="19" t="s">
        <v>30</v>
      </c>
      <c r="B21" s="20"/>
      <c r="C21" s="21" t="n">
        <v>95</v>
      </c>
      <c r="D21" s="21" t="n">
        <v>7063</v>
      </c>
      <c r="E21" s="21" t="n">
        <v>311</v>
      </c>
      <c r="F21" s="21" t="n">
        <v>265</v>
      </c>
      <c r="G21" s="22"/>
      <c r="H21" s="22" t="n">
        <v>277</v>
      </c>
      <c r="I21" s="21" t="n">
        <v>266</v>
      </c>
      <c r="J21" s="21" t="n">
        <v>6767</v>
      </c>
      <c r="K21" s="22"/>
      <c r="L21" s="21" t="n">
        <v>6646</v>
      </c>
      <c r="M21" s="22" t="n">
        <v>260</v>
      </c>
      <c r="N21" s="22"/>
      <c r="O21" s="21" t="n">
        <v>63220</v>
      </c>
      <c r="P21" s="21" t="n">
        <v>21962</v>
      </c>
      <c r="Q21" s="23"/>
    </row>
    <row r="22" customFormat="false" ht="12.75" hidden="false" customHeight="true" outlineLevel="0" collapsed="false">
      <c r="A22" s="19" t="s">
        <v>31</v>
      </c>
      <c r="B22" s="20"/>
      <c r="C22" s="21" t="n">
        <v>65</v>
      </c>
      <c r="D22" s="21" t="n">
        <v>4442</v>
      </c>
      <c r="E22" s="21" t="n">
        <v>199</v>
      </c>
      <c r="F22" s="21" t="n">
        <v>169</v>
      </c>
      <c r="G22" s="22"/>
      <c r="H22" s="22" t="n">
        <v>205</v>
      </c>
      <c r="I22" s="21" t="n">
        <v>190</v>
      </c>
      <c r="J22" s="21" t="n">
        <v>4772</v>
      </c>
      <c r="K22" s="22"/>
      <c r="L22" s="21" t="n">
        <v>5492</v>
      </c>
      <c r="M22" s="22" t="n">
        <v>83</v>
      </c>
      <c r="N22" s="22"/>
      <c r="O22" s="21" t="n">
        <v>43807</v>
      </c>
      <c r="P22" s="21" t="n">
        <v>15441</v>
      </c>
      <c r="Q22" s="23"/>
    </row>
    <row r="23" customFormat="false" ht="12.75" hidden="false" customHeight="true" outlineLevel="0" collapsed="false">
      <c r="A23" s="19" t="s">
        <v>32</v>
      </c>
      <c r="B23" s="20"/>
      <c r="C23" s="21" t="n">
        <v>70</v>
      </c>
      <c r="D23" s="21" t="n">
        <v>5270</v>
      </c>
      <c r="E23" s="21" t="n">
        <v>219</v>
      </c>
      <c r="F23" s="21" t="n">
        <v>169</v>
      </c>
      <c r="G23" s="22"/>
      <c r="H23" s="22" t="n">
        <v>141</v>
      </c>
      <c r="I23" s="21" t="n">
        <v>152</v>
      </c>
      <c r="J23" s="21" t="n">
        <v>3298</v>
      </c>
      <c r="K23" s="22"/>
      <c r="L23" s="21" t="n">
        <v>3294</v>
      </c>
      <c r="M23" s="22" t="n">
        <v>358</v>
      </c>
      <c r="N23" s="22"/>
      <c r="O23" s="21" t="n">
        <v>36214</v>
      </c>
      <c r="P23" s="21" t="n">
        <v>12963</v>
      </c>
      <c r="Q23" s="23"/>
    </row>
    <row r="24" customFormat="false" ht="12.75" hidden="false" customHeight="true" outlineLevel="0" collapsed="false">
      <c r="A24" s="19" t="s">
        <v>33</v>
      </c>
      <c r="B24" s="20"/>
      <c r="C24" s="21" t="n">
        <v>233</v>
      </c>
      <c r="D24" s="21" t="n">
        <v>16275</v>
      </c>
      <c r="E24" s="21" t="n">
        <v>714</v>
      </c>
      <c r="F24" s="21" t="n">
        <v>593</v>
      </c>
      <c r="G24" s="22"/>
      <c r="H24" s="22" t="n">
        <v>436</v>
      </c>
      <c r="I24" s="21" t="n">
        <v>464</v>
      </c>
      <c r="J24" s="21" t="n">
        <v>10728</v>
      </c>
      <c r="K24" s="22"/>
      <c r="L24" s="21" t="n">
        <v>10887</v>
      </c>
      <c r="M24" s="22" t="n">
        <v>696</v>
      </c>
      <c r="N24" s="22"/>
      <c r="O24" s="21" t="n">
        <v>120231</v>
      </c>
      <c r="P24" s="21" t="n">
        <v>40794</v>
      </c>
      <c r="Q24" s="23"/>
    </row>
    <row r="25" customFormat="false" ht="12.75" hidden="false" customHeight="true" outlineLevel="0" collapsed="false">
      <c r="A25" s="19" t="s">
        <v>34</v>
      </c>
      <c r="B25" s="20"/>
      <c r="C25" s="21" t="n">
        <v>102</v>
      </c>
      <c r="D25" s="21" t="n">
        <v>8586</v>
      </c>
      <c r="E25" s="21" t="n">
        <v>354</v>
      </c>
      <c r="F25" s="21" t="n">
        <v>322</v>
      </c>
      <c r="G25" s="22"/>
      <c r="H25" s="22" t="n">
        <v>328</v>
      </c>
      <c r="I25" s="21" t="n">
        <v>366</v>
      </c>
      <c r="J25" s="21" t="n">
        <v>7683</v>
      </c>
      <c r="K25" s="22"/>
      <c r="L25" s="21" t="n">
        <v>12445</v>
      </c>
      <c r="M25" s="22" t="n">
        <v>996</v>
      </c>
      <c r="N25" s="22"/>
      <c r="O25" s="21" t="n">
        <v>90446</v>
      </c>
      <c r="P25" s="21" t="n">
        <v>31108</v>
      </c>
      <c r="Q25" s="23"/>
    </row>
    <row r="26" customFormat="false" ht="12.75" hidden="false" customHeight="true" outlineLevel="0" collapsed="false">
      <c r="A26" s="19" t="s">
        <v>35</v>
      </c>
      <c r="B26" s="20"/>
      <c r="C26" s="21" t="n">
        <v>124</v>
      </c>
      <c r="D26" s="21" t="n">
        <v>9514</v>
      </c>
      <c r="E26" s="21" t="n">
        <v>416</v>
      </c>
      <c r="F26" s="21" t="n">
        <v>364</v>
      </c>
      <c r="G26" s="22"/>
      <c r="H26" s="22" t="n">
        <v>384</v>
      </c>
      <c r="I26" s="21" t="n">
        <v>358</v>
      </c>
      <c r="J26" s="21" t="n">
        <v>8556</v>
      </c>
      <c r="K26" s="22"/>
      <c r="L26" s="21" t="n">
        <v>12930</v>
      </c>
      <c r="M26" s="22" t="n">
        <v>553</v>
      </c>
      <c r="N26" s="22"/>
      <c r="O26" s="21" t="n">
        <v>94570</v>
      </c>
      <c r="P26" s="21" t="n">
        <v>33082</v>
      </c>
      <c r="Q26" s="23"/>
    </row>
    <row r="27" customFormat="false" ht="12.75" hidden="false" customHeight="true" outlineLevel="0" collapsed="false">
      <c r="A27" s="19" t="s">
        <v>36</v>
      </c>
      <c r="B27" s="20"/>
      <c r="C27" s="21" t="n">
        <v>45</v>
      </c>
      <c r="D27" s="21" t="n">
        <v>3635</v>
      </c>
      <c r="E27" s="21" t="n">
        <v>168</v>
      </c>
      <c r="F27" s="21" t="n">
        <v>118</v>
      </c>
      <c r="G27" s="22"/>
      <c r="H27" s="22" t="n">
        <v>249</v>
      </c>
      <c r="I27" s="21" t="n">
        <v>234</v>
      </c>
      <c r="J27" s="21" t="n">
        <v>6016</v>
      </c>
      <c r="K27" s="22"/>
      <c r="L27" s="21" t="n">
        <v>7443</v>
      </c>
      <c r="M27" s="22" t="n">
        <v>235</v>
      </c>
      <c r="N27" s="22"/>
      <c r="O27" s="21" t="n">
        <v>49465</v>
      </c>
      <c r="P27" s="21" t="n">
        <v>17969</v>
      </c>
      <c r="Q27" s="23"/>
    </row>
    <row r="28" customFormat="false" ht="12.75" hidden="false" customHeight="true" outlineLevel="0" collapsed="false">
      <c r="A28" s="19" t="s">
        <v>37</v>
      </c>
      <c r="B28" s="20"/>
      <c r="C28" s="21" t="n">
        <v>31</v>
      </c>
      <c r="D28" s="21" t="n">
        <v>2146</v>
      </c>
      <c r="E28" s="21" t="n">
        <v>85</v>
      </c>
      <c r="F28" s="21" t="n">
        <v>84</v>
      </c>
      <c r="G28" s="22"/>
      <c r="H28" s="22" t="n">
        <v>126</v>
      </c>
      <c r="I28" s="21" t="n">
        <v>102</v>
      </c>
      <c r="J28" s="21" t="n">
        <v>2705</v>
      </c>
      <c r="K28" s="22"/>
      <c r="L28" s="21" t="n">
        <v>3935</v>
      </c>
      <c r="M28" s="22" t="n">
        <v>104</v>
      </c>
      <c r="N28" s="22"/>
      <c r="O28" s="21" t="n">
        <v>28354</v>
      </c>
      <c r="P28" s="21" t="n">
        <v>9303</v>
      </c>
      <c r="Q28" s="23"/>
    </row>
    <row r="29" customFormat="false" ht="12.75" hidden="false" customHeight="true" outlineLevel="0" collapsed="false">
      <c r="A29" s="19" t="s">
        <v>38</v>
      </c>
      <c r="B29" s="20"/>
      <c r="C29" s="21" t="n">
        <v>28</v>
      </c>
      <c r="D29" s="21" t="n">
        <v>1967</v>
      </c>
      <c r="E29" s="21" t="n">
        <v>78</v>
      </c>
      <c r="F29" s="21" t="n">
        <v>68</v>
      </c>
      <c r="G29" s="22"/>
      <c r="H29" s="22" t="n">
        <v>104</v>
      </c>
      <c r="I29" s="21" t="n">
        <v>129</v>
      </c>
      <c r="J29" s="21" t="n">
        <v>2816</v>
      </c>
      <c r="K29" s="22"/>
      <c r="L29" s="21" t="n">
        <v>5411</v>
      </c>
      <c r="M29" s="22" t="n">
        <v>346</v>
      </c>
      <c r="N29" s="22"/>
      <c r="O29" s="21" t="n">
        <v>32695</v>
      </c>
      <c r="P29" s="21" t="n">
        <v>10736</v>
      </c>
      <c r="Q29" s="23"/>
    </row>
    <row r="30" customFormat="false" ht="12.75" hidden="false" customHeight="true" outlineLevel="0" collapsed="false">
      <c r="A30" s="19" t="s">
        <v>39</v>
      </c>
      <c r="B30" s="20"/>
      <c r="C30" s="21" t="n">
        <v>29</v>
      </c>
      <c r="D30" s="21" t="n">
        <v>1979</v>
      </c>
      <c r="E30" s="21" t="n">
        <v>85</v>
      </c>
      <c r="F30" s="21" t="n">
        <v>83</v>
      </c>
      <c r="G30" s="22"/>
      <c r="H30" s="22" t="n">
        <v>122</v>
      </c>
      <c r="I30" s="21" t="n">
        <v>116</v>
      </c>
      <c r="J30" s="21" t="n">
        <v>3170</v>
      </c>
      <c r="K30" s="22"/>
      <c r="L30" s="21" t="n">
        <v>2887</v>
      </c>
      <c r="M30" s="22" t="n">
        <v>339</v>
      </c>
      <c r="N30" s="22"/>
      <c r="O30" s="21" t="n">
        <v>23769</v>
      </c>
      <c r="P30" s="21" t="n">
        <v>8796</v>
      </c>
      <c r="Q30" s="23"/>
    </row>
    <row r="31" customFormat="false" ht="12.75" hidden="false" customHeight="true" outlineLevel="0" collapsed="false">
      <c r="A31" s="19" t="s">
        <v>40</v>
      </c>
      <c r="B31" s="20"/>
      <c r="C31" s="21" t="n">
        <v>32</v>
      </c>
      <c r="D31" s="21" t="n">
        <v>2105</v>
      </c>
      <c r="E31" s="21" t="n">
        <v>94</v>
      </c>
      <c r="F31" s="21" t="n">
        <v>69</v>
      </c>
      <c r="G31" s="22"/>
      <c r="H31" s="22" t="n">
        <v>78</v>
      </c>
      <c r="I31" s="21" t="n">
        <v>61</v>
      </c>
      <c r="J31" s="21" t="n">
        <v>1666</v>
      </c>
      <c r="K31" s="22"/>
      <c r="L31" s="21" t="n">
        <v>2747</v>
      </c>
      <c r="M31" s="22" t="n">
        <v>109</v>
      </c>
      <c r="N31" s="22"/>
      <c r="O31" s="21" t="n">
        <v>20763</v>
      </c>
      <c r="P31" s="21" t="n">
        <v>6902</v>
      </c>
      <c r="Q31" s="23"/>
    </row>
    <row r="32" customFormat="false" ht="12.75" hidden="false" customHeight="true" outlineLevel="0" collapsed="false">
      <c r="A32" s="19" t="s">
        <v>41</v>
      </c>
      <c r="B32" s="20"/>
      <c r="C32" s="21" t="n">
        <v>59</v>
      </c>
      <c r="D32" s="21" t="n">
        <v>4815</v>
      </c>
      <c r="E32" s="21" t="n">
        <v>209</v>
      </c>
      <c r="F32" s="21" t="n">
        <v>178</v>
      </c>
      <c r="G32" s="22"/>
      <c r="H32" s="22" t="n">
        <v>117</v>
      </c>
      <c r="I32" s="21" t="n">
        <v>93</v>
      </c>
      <c r="J32" s="21" t="n">
        <v>2827</v>
      </c>
      <c r="K32" s="22"/>
      <c r="L32" s="21" t="n">
        <v>2560</v>
      </c>
      <c r="M32" s="22" t="n">
        <v>18</v>
      </c>
      <c r="N32" s="22"/>
      <c r="O32" s="21" t="n">
        <v>31654</v>
      </c>
      <c r="P32" s="21" t="n">
        <v>10762</v>
      </c>
      <c r="Q32" s="23"/>
    </row>
    <row r="33" customFormat="false" ht="12.75" hidden="false" customHeight="true" outlineLevel="0" collapsed="false">
      <c r="A33" s="24" t="s">
        <v>42</v>
      </c>
      <c r="B33" s="25"/>
      <c r="C33" s="26" t="n">
        <v>913</v>
      </c>
      <c r="D33" s="26" t="n">
        <v>67797</v>
      </c>
      <c r="E33" s="26" t="n">
        <v>2932</v>
      </c>
      <c r="F33" s="26" t="n">
        <v>2482</v>
      </c>
      <c r="G33" s="26" t="n">
        <v>0</v>
      </c>
      <c r="H33" s="26" t="n">
        <v>2567</v>
      </c>
      <c r="I33" s="26" t="n">
        <v>2531</v>
      </c>
      <c r="J33" s="26" t="n">
        <v>61004</v>
      </c>
      <c r="K33" s="26" t="n">
        <v>0</v>
      </c>
      <c r="L33" s="26" t="n">
        <v>76677</v>
      </c>
      <c r="M33" s="26" t="n">
        <v>4097</v>
      </c>
      <c r="N33" s="26" t="n">
        <v>0</v>
      </c>
      <c r="O33" s="26" t="n">
        <v>635188</v>
      </c>
      <c r="P33" s="26" t="n">
        <v>219818</v>
      </c>
      <c r="Q33" s="26"/>
    </row>
    <row r="34" customFormat="false" ht="12.75" hidden="false" customHeight="true" outlineLevel="0" collapsed="false">
      <c r="A34" s="19" t="s">
        <v>43</v>
      </c>
      <c r="B34" s="20"/>
      <c r="C34" s="21" t="n">
        <v>484</v>
      </c>
      <c r="D34" s="21" t="n">
        <v>45231</v>
      </c>
      <c r="E34" s="21" t="n">
        <v>1785</v>
      </c>
      <c r="F34" s="21" t="n">
        <v>1771</v>
      </c>
      <c r="G34" s="22"/>
      <c r="H34" s="22" t="n">
        <v>122</v>
      </c>
      <c r="I34" s="21" t="n">
        <v>76</v>
      </c>
      <c r="J34" s="21" t="n">
        <v>2354</v>
      </c>
      <c r="K34" s="22"/>
      <c r="L34" s="21" t="n">
        <v>17036</v>
      </c>
      <c r="M34" s="22" t="n">
        <v>2864</v>
      </c>
      <c r="N34" s="22"/>
      <c r="O34" s="21" t="n">
        <v>221979</v>
      </c>
      <c r="P34" s="21" t="n">
        <v>67485</v>
      </c>
      <c r="Q34" s="23"/>
    </row>
    <row r="35" customFormat="false" ht="12.75" hidden="false" customHeight="true" outlineLevel="0" collapsed="false">
      <c r="A35" s="19" t="s">
        <v>44</v>
      </c>
      <c r="B35" s="20"/>
      <c r="C35" s="21" t="n">
        <v>160</v>
      </c>
      <c r="D35" s="21" t="n">
        <v>14323</v>
      </c>
      <c r="E35" s="21" t="n">
        <v>574</v>
      </c>
      <c r="F35" s="21" t="n">
        <v>558</v>
      </c>
      <c r="G35" s="22"/>
      <c r="H35" s="22" t="n">
        <v>410</v>
      </c>
      <c r="I35" s="21" t="n">
        <v>456</v>
      </c>
      <c r="J35" s="21" t="n">
        <v>11595</v>
      </c>
      <c r="K35" s="22"/>
      <c r="L35" s="21" t="n">
        <v>20372</v>
      </c>
      <c r="M35" s="22" t="n">
        <v>1528</v>
      </c>
      <c r="N35" s="22"/>
      <c r="O35" s="21" t="n">
        <v>147241</v>
      </c>
      <c r="P35" s="21" t="n">
        <v>47877</v>
      </c>
      <c r="Q35" s="23"/>
    </row>
    <row r="36" customFormat="false" ht="12.75" hidden="false" customHeight="true" outlineLevel="0" collapsed="false">
      <c r="A36" s="24" t="s">
        <v>45</v>
      </c>
      <c r="B36" s="25"/>
      <c r="C36" s="26" t="n">
        <v>644</v>
      </c>
      <c r="D36" s="26" t="n">
        <v>59554</v>
      </c>
      <c r="E36" s="26" t="n">
        <v>2359</v>
      </c>
      <c r="F36" s="26" t="n">
        <v>2329</v>
      </c>
      <c r="G36" s="26" t="n">
        <v>0</v>
      </c>
      <c r="H36" s="26" t="n">
        <v>532</v>
      </c>
      <c r="I36" s="26" t="n">
        <v>532</v>
      </c>
      <c r="J36" s="26" t="n">
        <v>13949</v>
      </c>
      <c r="K36" s="26" t="n">
        <v>0</v>
      </c>
      <c r="L36" s="26" t="n">
        <v>37408</v>
      </c>
      <c r="M36" s="26" t="n">
        <v>4392</v>
      </c>
      <c r="N36" s="26" t="n">
        <v>0</v>
      </c>
      <c r="O36" s="26" t="n">
        <v>369220</v>
      </c>
      <c r="P36" s="26" t="n">
        <v>115362</v>
      </c>
      <c r="Q36" s="26"/>
    </row>
    <row r="37" customFormat="false" ht="12.75" hidden="false" customHeight="true" outlineLevel="0" collapsed="false">
      <c r="A37" s="19" t="s">
        <v>46</v>
      </c>
      <c r="B37" s="20"/>
      <c r="C37" s="21" t="n">
        <v>208</v>
      </c>
      <c r="D37" s="21" t="n">
        <v>17458</v>
      </c>
      <c r="E37" s="21" t="n">
        <v>698</v>
      </c>
      <c r="F37" s="21" t="n">
        <v>690</v>
      </c>
      <c r="G37" s="22"/>
      <c r="H37" s="22" t="n">
        <v>706</v>
      </c>
      <c r="I37" s="21" t="n">
        <v>943</v>
      </c>
      <c r="J37" s="21" t="n">
        <v>20946</v>
      </c>
      <c r="K37" s="22"/>
      <c r="L37" s="21" t="n">
        <v>35910</v>
      </c>
      <c r="M37" s="22" t="n">
        <v>1323</v>
      </c>
      <c r="N37" s="22"/>
      <c r="O37" s="21" t="n">
        <v>233800</v>
      </c>
      <c r="P37" s="21" t="n">
        <v>78432</v>
      </c>
      <c r="Q37" s="23"/>
    </row>
    <row r="38" customFormat="false" ht="12.75" hidden="false" customHeight="true" outlineLevel="0" collapsed="false">
      <c r="A38" s="19" t="s">
        <v>47</v>
      </c>
      <c r="B38" s="20"/>
      <c r="C38" s="21" t="n">
        <v>228</v>
      </c>
      <c r="D38" s="21" t="n">
        <v>23063</v>
      </c>
      <c r="E38" s="21" t="n">
        <v>828</v>
      </c>
      <c r="F38" s="21" t="n">
        <v>990</v>
      </c>
      <c r="G38" s="22"/>
      <c r="H38" s="22" t="n">
        <v>659</v>
      </c>
      <c r="I38" s="21" t="n">
        <v>1019</v>
      </c>
      <c r="J38" s="21" t="n">
        <v>22692</v>
      </c>
      <c r="K38" s="22"/>
      <c r="L38" s="21" t="n">
        <v>48301</v>
      </c>
      <c r="M38" s="22" t="n">
        <v>1348</v>
      </c>
      <c r="N38" s="22"/>
      <c r="O38" s="21" t="n">
        <v>300264</v>
      </c>
      <c r="P38" s="21" t="n">
        <v>99116</v>
      </c>
      <c r="Q38" s="23"/>
    </row>
    <row r="39" customFormat="false" ht="12.75" hidden="false" customHeight="true" outlineLevel="0" collapsed="false">
      <c r="A39" s="19" t="s">
        <v>48</v>
      </c>
      <c r="B39" s="20"/>
      <c r="C39" s="21" t="n">
        <v>49</v>
      </c>
      <c r="D39" s="21" t="n">
        <v>3833</v>
      </c>
      <c r="E39" s="21" t="n">
        <v>146</v>
      </c>
      <c r="F39" s="21" t="n">
        <v>144</v>
      </c>
      <c r="G39" s="22"/>
      <c r="H39" s="22" t="n">
        <v>227</v>
      </c>
      <c r="I39" s="21" t="n">
        <v>269</v>
      </c>
      <c r="J39" s="21" t="n">
        <v>5566</v>
      </c>
      <c r="K39" s="22"/>
      <c r="L39" s="21" t="n">
        <v>12298</v>
      </c>
      <c r="M39" s="22" t="n">
        <v>474</v>
      </c>
      <c r="N39" s="22"/>
      <c r="O39" s="21" t="n">
        <v>73413</v>
      </c>
      <c r="P39" s="21" t="n">
        <v>23195</v>
      </c>
      <c r="Q39" s="23"/>
    </row>
    <row r="40" s="29" customFormat="true" ht="12.75" hidden="false" customHeight="true" outlineLevel="0" collapsed="false">
      <c r="A40" s="19" t="s">
        <v>49</v>
      </c>
      <c r="B40" s="20"/>
      <c r="C40" s="21" t="n">
        <v>190</v>
      </c>
      <c r="D40" s="21" t="n">
        <v>19001</v>
      </c>
      <c r="E40" s="21" t="n">
        <v>756</v>
      </c>
      <c r="F40" s="21" t="n">
        <v>819</v>
      </c>
      <c r="G40" s="22"/>
      <c r="H40" s="22" t="n">
        <v>663</v>
      </c>
      <c r="I40" s="21" t="n">
        <v>952</v>
      </c>
      <c r="J40" s="21" t="n">
        <v>20619</v>
      </c>
      <c r="K40" s="22"/>
      <c r="L40" s="21" t="n">
        <v>36660</v>
      </c>
      <c r="M40" s="22" t="n">
        <v>1286</v>
      </c>
      <c r="N40" s="22"/>
      <c r="O40" s="21" t="n">
        <v>251346</v>
      </c>
      <c r="P40" s="21" t="n">
        <v>80872</v>
      </c>
      <c r="Q40" s="23"/>
    </row>
    <row r="41" s="29" customFormat="true" ht="12.75" hidden="false" customHeight="true" outlineLevel="0" collapsed="false">
      <c r="A41" s="19" t="s">
        <v>50</v>
      </c>
      <c r="B41" s="20"/>
      <c r="C41" s="21" t="n">
        <v>276</v>
      </c>
      <c r="D41" s="21" t="n">
        <v>23375</v>
      </c>
      <c r="E41" s="21" t="n">
        <v>983</v>
      </c>
      <c r="F41" s="21" t="n">
        <v>1008</v>
      </c>
      <c r="G41" s="22"/>
      <c r="H41" s="22" t="n">
        <v>558</v>
      </c>
      <c r="I41" s="21" t="n">
        <v>1167</v>
      </c>
      <c r="J41" s="21" t="n">
        <v>17585</v>
      </c>
      <c r="K41" s="22"/>
      <c r="L41" s="21" t="n">
        <v>27493</v>
      </c>
      <c r="M41" s="22" t="n">
        <v>1295</v>
      </c>
      <c r="N41" s="22"/>
      <c r="O41" s="21" t="n">
        <v>228181</v>
      </c>
      <c r="P41" s="21" t="n">
        <v>73021</v>
      </c>
      <c r="Q41" s="23"/>
    </row>
    <row r="42" s="29" customFormat="true" ht="12.75" hidden="false" customHeight="true" outlineLevel="0" collapsed="false">
      <c r="A42" s="19" t="s">
        <v>51</v>
      </c>
      <c r="B42" s="20"/>
      <c r="C42" s="21" t="n">
        <v>232</v>
      </c>
      <c r="D42" s="21" t="n">
        <v>22737</v>
      </c>
      <c r="E42" s="21" t="n">
        <v>821</v>
      </c>
      <c r="F42" s="21" t="n">
        <v>1059</v>
      </c>
      <c r="G42" s="22"/>
      <c r="H42" s="22" t="n">
        <v>579</v>
      </c>
      <c r="I42" s="21" t="n">
        <v>1163</v>
      </c>
      <c r="J42" s="21" t="n">
        <v>22819</v>
      </c>
      <c r="K42" s="22"/>
      <c r="L42" s="21" t="n">
        <v>36590</v>
      </c>
      <c r="M42" s="22" t="n">
        <v>946</v>
      </c>
      <c r="N42" s="22"/>
      <c r="O42" s="21" t="n">
        <v>262002</v>
      </c>
      <c r="P42" s="21" t="n">
        <v>86422</v>
      </c>
      <c r="Q42" s="23"/>
    </row>
    <row r="43" s="29" customFormat="true" ht="12.75" hidden="false" customHeight="true" outlineLevel="0" collapsed="false">
      <c r="A43" s="19" t="s">
        <v>52</v>
      </c>
      <c r="B43" s="20"/>
      <c r="C43" s="21" t="n">
        <v>31</v>
      </c>
      <c r="D43" s="21" t="n">
        <v>2050</v>
      </c>
      <c r="E43" s="21" t="n">
        <v>93</v>
      </c>
      <c r="F43" s="21" t="n">
        <v>77</v>
      </c>
      <c r="G43" s="22"/>
      <c r="H43" s="22" t="n">
        <v>164</v>
      </c>
      <c r="I43" s="21" t="n">
        <v>258</v>
      </c>
      <c r="J43" s="21" t="n">
        <v>4859</v>
      </c>
      <c r="K43" s="22"/>
      <c r="L43" s="21" t="n">
        <v>7917</v>
      </c>
      <c r="M43" s="22" t="n">
        <v>746</v>
      </c>
      <c r="N43" s="22"/>
      <c r="O43" s="21" t="n">
        <v>46318</v>
      </c>
      <c r="P43" s="21" t="n">
        <v>16198</v>
      </c>
      <c r="Q43" s="23"/>
    </row>
    <row r="44" s="29" customFormat="true" ht="12.75" hidden="false" customHeight="true" outlineLevel="0" collapsed="false">
      <c r="A44" s="24" t="s">
        <v>53</v>
      </c>
      <c r="B44" s="25"/>
      <c r="C44" s="26" t="n">
        <v>1214</v>
      </c>
      <c r="D44" s="26" t="n">
        <v>111517</v>
      </c>
      <c r="E44" s="26" t="n">
        <v>4325</v>
      </c>
      <c r="F44" s="26" t="n">
        <v>4787</v>
      </c>
      <c r="G44" s="26" t="n">
        <v>0</v>
      </c>
      <c r="H44" s="26" t="n">
        <v>3556</v>
      </c>
      <c r="I44" s="26" t="n">
        <v>5771</v>
      </c>
      <c r="J44" s="26" t="n">
        <v>115086</v>
      </c>
      <c r="K44" s="26" t="n">
        <v>0</v>
      </c>
      <c r="L44" s="26" t="n">
        <v>205169</v>
      </c>
      <c r="M44" s="26" t="n">
        <v>7418</v>
      </c>
      <c r="N44" s="26" t="n">
        <v>0</v>
      </c>
      <c r="O44" s="26" t="n">
        <v>1395324</v>
      </c>
      <c r="P44" s="26" t="n">
        <v>457256</v>
      </c>
      <c r="Q44" s="26"/>
    </row>
    <row r="45" s="29" customFormat="true" ht="12.75" hidden="false" customHeight="true" outlineLevel="0" collapsed="false">
      <c r="A45" s="19" t="s">
        <v>54</v>
      </c>
      <c r="B45" s="20"/>
      <c r="C45" s="21" t="n">
        <v>77</v>
      </c>
      <c r="D45" s="21" t="n">
        <v>6012</v>
      </c>
      <c r="E45" s="21" t="n">
        <v>251</v>
      </c>
      <c r="F45" s="21" t="n">
        <v>250</v>
      </c>
      <c r="G45" s="22"/>
      <c r="H45" s="22" t="n">
        <v>273</v>
      </c>
      <c r="I45" s="21" t="n">
        <v>334</v>
      </c>
      <c r="J45" s="21" t="n">
        <v>7109</v>
      </c>
      <c r="K45" s="22"/>
      <c r="L45" s="21" t="n">
        <v>11089</v>
      </c>
      <c r="M45" s="22" t="n">
        <v>352</v>
      </c>
      <c r="N45" s="22"/>
      <c r="O45" s="21" t="n">
        <v>78335</v>
      </c>
      <c r="P45" s="21" t="n">
        <v>25415</v>
      </c>
      <c r="Q45" s="22"/>
    </row>
    <row r="46" s="29" customFormat="true" ht="12.75" hidden="false" customHeight="true" outlineLevel="0" collapsed="false">
      <c r="A46" s="19" t="s">
        <v>55</v>
      </c>
      <c r="B46" s="20"/>
      <c r="C46" s="21" t="n">
        <v>11</v>
      </c>
      <c r="D46" s="21" t="n">
        <v>748</v>
      </c>
      <c r="E46" s="21" t="n">
        <v>34</v>
      </c>
      <c r="F46" s="21" t="n">
        <v>39</v>
      </c>
      <c r="G46" s="22"/>
      <c r="H46" s="22" t="n">
        <v>80</v>
      </c>
      <c r="I46" s="21" t="n">
        <v>148</v>
      </c>
      <c r="J46" s="21" t="n">
        <v>1990</v>
      </c>
      <c r="K46" s="22"/>
      <c r="L46" s="21" t="n">
        <v>1928</v>
      </c>
      <c r="M46" s="22" t="n">
        <v>17</v>
      </c>
      <c r="N46" s="22"/>
      <c r="O46" s="21" t="n">
        <v>16103</v>
      </c>
      <c r="P46" s="21" t="n">
        <v>4940</v>
      </c>
      <c r="Q46" s="22"/>
    </row>
    <row r="47" s="29" customFormat="true" ht="12.75" hidden="false" customHeight="true" outlineLevel="0" collapsed="false">
      <c r="A47" s="19" t="s">
        <v>56</v>
      </c>
      <c r="B47" s="20"/>
      <c r="C47" s="21" t="n">
        <v>10</v>
      </c>
      <c r="D47" s="21" t="n">
        <v>501</v>
      </c>
      <c r="E47" s="21" t="n">
        <v>21</v>
      </c>
      <c r="F47" s="21" t="n">
        <v>38</v>
      </c>
      <c r="G47" s="22"/>
      <c r="H47" s="22" t="n">
        <v>97</v>
      </c>
      <c r="I47" s="21" t="n">
        <v>149</v>
      </c>
      <c r="J47" s="21" t="n">
        <v>2918</v>
      </c>
      <c r="K47" s="22"/>
      <c r="L47" s="21" t="n">
        <v>1511</v>
      </c>
      <c r="M47" s="22" t="n">
        <v>164</v>
      </c>
      <c r="N47" s="22"/>
      <c r="O47" s="21" t="n">
        <v>14825</v>
      </c>
      <c r="P47" s="21" t="n">
        <v>5361</v>
      </c>
      <c r="Q47" s="22"/>
    </row>
    <row r="48" s="29" customFormat="true" ht="12.75" hidden="false" customHeight="true" outlineLevel="0" collapsed="false">
      <c r="A48" s="19" t="s">
        <v>57</v>
      </c>
      <c r="B48" s="20"/>
      <c r="C48" s="21" t="n">
        <v>32</v>
      </c>
      <c r="D48" s="21" t="n">
        <v>2304</v>
      </c>
      <c r="E48" s="21" t="n">
        <v>94</v>
      </c>
      <c r="F48" s="21" t="n">
        <v>99</v>
      </c>
      <c r="G48" s="22"/>
      <c r="H48" s="22" t="n">
        <v>220</v>
      </c>
      <c r="I48" s="21" t="n">
        <v>240</v>
      </c>
      <c r="J48" s="21" t="n">
        <v>5288</v>
      </c>
      <c r="K48" s="22"/>
      <c r="L48" s="21" t="n">
        <v>6755</v>
      </c>
      <c r="M48" s="22" t="n">
        <v>31</v>
      </c>
      <c r="N48" s="22"/>
      <c r="O48" s="21" t="n">
        <v>43995</v>
      </c>
      <c r="P48" s="21" t="n">
        <v>14898</v>
      </c>
      <c r="Q48" s="22"/>
    </row>
    <row r="49" s="29" customFormat="true" ht="12.75" hidden="false" customHeight="true" outlineLevel="0" collapsed="false">
      <c r="A49" s="24" t="s">
        <v>58</v>
      </c>
      <c r="B49" s="25"/>
      <c r="C49" s="26" t="n">
        <v>130</v>
      </c>
      <c r="D49" s="26" t="n">
        <v>9565</v>
      </c>
      <c r="E49" s="26" t="n">
        <v>400</v>
      </c>
      <c r="F49" s="26" t="n">
        <v>426</v>
      </c>
      <c r="G49" s="26" t="n">
        <v>0</v>
      </c>
      <c r="H49" s="26" t="n">
        <v>670</v>
      </c>
      <c r="I49" s="26" t="n">
        <v>871</v>
      </c>
      <c r="J49" s="26" t="n">
        <v>17305</v>
      </c>
      <c r="K49" s="26" t="n">
        <v>0</v>
      </c>
      <c r="L49" s="26" t="n">
        <v>21283</v>
      </c>
      <c r="M49" s="26" t="n">
        <v>564</v>
      </c>
      <c r="N49" s="26" t="n">
        <v>0</v>
      </c>
      <c r="O49" s="26" t="n">
        <v>153258</v>
      </c>
      <c r="P49" s="26" t="n">
        <v>50614</v>
      </c>
      <c r="Q49" s="26"/>
    </row>
    <row r="50" s="29" customFormat="true" ht="12.75" hidden="false" customHeight="true" outlineLevel="0" collapsed="false">
      <c r="A50" s="19" t="s">
        <v>59</v>
      </c>
      <c r="B50" s="20"/>
      <c r="C50" s="21" t="n">
        <v>20</v>
      </c>
      <c r="D50" s="21" t="n">
        <v>1895</v>
      </c>
      <c r="E50" s="21" t="n">
        <v>80</v>
      </c>
      <c r="F50" s="21" t="n">
        <v>87</v>
      </c>
      <c r="G50" s="22"/>
      <c r="H50" s="22" t="n">
        <v>61</v>
      </c>
      <c r="I50" s="21" t="n">
        <v>72</v>
      </c>
      <c r="J50" s="21" t="n">
        <v>1668</v>
      </c>
      <c r="K50" s="22"/>
      <c r="L50" s="21" t="n">
        <v>3882</v>
      </c>
      <c r="M50" s="22" t="n">
        <v>368</v>
      </c>
      <c r="N50" s="22"/>
      <c r="O50" s="21" t="n">
        <v>25187</v>
      </c>
      <c r="P50" s="21" t="n">
        <v>8075</v>
      </c>
      <c r="Q50" s="22"/>
    </row>
    <row r="51" s="29" customFormat="true" ht="12.75" hidden="false" customHeight="true" outlineLevel="0" collapsed="false">
      <c r="A51" s="19" t="s">
        <v>60</v>
      </c>
      <c r="B51" s="20"/>
      <c r="C51" s="21" t="n">
        <v>27</v>
      </c>
      <c r="D51" s="21" t="n">
        <v>2651</v>
      </c>
      <c r="E51" s="21" t="n">
        <v>89</v>
      </c>
      <c r="F51" s="21" t="n">
        <v>104</v>
      </c>
      <c r="G51" s="22"/>
      <c r="H51" s="22" t="n">
        <v>86</v>
      </c>
      <c r="I51" s="21" t="n">
        <v>87</v>
      </c>
      <c r="J51" s="21" t="n">
        <v>2275</v>
      </c>
      <c r="K51" s="22"/>
      <c r="L51" s="21" t="n">
        <v>5269</v>
      </c>
      <c r="M51" s="22" t="n">
        <v>276</v>
      </c>
      <c r="N51" s="22"/>
      <c r="O51" s="21" t="n">
        <v>37302</v>
      </c>
      <c r="P51" s="21" t="n">
        <v>10757</v>
      </c>
      <c r="Q51" s="22"/>
    </row>
    <row r="52" s="29" customFormat="true" ht="12.75" hidden="false" customHeight="true" outlineLevel="0" collapsed="false">
      <c r="A52" s="19" t="s">
        <v>61</v>
      </c>
      <c r="B52" s="20"/>
      <c r="C52" s="21" t="n">
        <v>41</v>
      </c>
      <c r="D52" s="21" t="n">
        <v>3439</v>
      </c>
      <c r="E52" s="21" t="n">
        <v>148</v>
      </c>
      <c r="F52" s="21" t="n">
        <v>156</v>
      </c>
      <c r="G52" s="22"/>
      <c r="H52" s="22" t="n">
        <v>85</v>
      </c>
      <c r="I52" s="21" t="n">
        <v>87</v>
      </c>
      <c r="J52" s="21" t="n">
        <v>2236</v>
      </c>
      <c r="K52" s="22"/>
      <c r="L52" s="21" t="n">
        <v>4543</v>
      </c>
      <c r="M52" s="22" t="n">
        <v>269</v>
      </c>
      <c r="N52" s="22"/>
      <c r="O52" s="21" t="n">
        <v>36896</v>
      </c>
      <c r="P52" s="21" t="n">
        <v>10824</v>
      </c>
      <c r="Q52" s="22"/>
    </row>
    <row r="53" s="29" customFormat="true" ht="12.75" hidden="false" customHeight="true" outlineLevel="0" collapsed="false">
      <c r="A53" s="19" t="s">
        <v>62</v>
      </c>
      <c r="B53" s="20"/>
      <c r="C53" s="21" t="n">
        <v>12</v>
      </c>
      <c r="D53" s="21" t="n">
        <v>1181</v>
      </c>
      <c r="E53" s="21" t="n">
        <v>44</v>
      </c>
      <c r="F53" s="21" t="n">
        <v>55</v>
      </c>
      <c r="G53" s="22"/>
      <c r="H53" s="22" t="n">
        <v>71</v>
      </c>
      <c r="I53" s="21" t="n">
        <v>105</v>
      </c>
      <c r="J53" s="21" t="n">
        <v>2136</v>
      </c>
      <c r="K53" s="22"/>
      <c r="L53" s="21" t="n">
        <v>5082</v>
      </c>
      <c r="M53" s="22" t="n">
        <v>67</v>
      </c>
      <c r="N53" s="22"/>
      <c r="O53" s="21" t="n">
        <v>27037</v>
      </c>
      <c r="P53" s="21" t="n">
        <v>8662</v>
      </c>
      <c r="Q53" s="22"/>
    </row>
    <row r="54" s="29" customFormat="true" ht="12.75" hidden="false" customHeight="true" outlineLevel="0" collapsed="false">
      <c r="A54" s="19" t="s">
        <v>63</v>
      </c>
      <c r="B54" s="20"/>
      <c r="C54" s="21" t="n">
        <v>62</v>
      </c>
      <c r="D54" s="21" t="n">
        <v>4784</v>
      </c>
      <c r="E54" s="21" t="n">
        <v>227</v>
      </c>
      <c r="F54" s="21" t="n">
        <v>188</v>
      </c>
      <c r="G54" s="22"/>
      <c r="H54" s="22" t="n">
        <v>132</v>
      </c>
      <c r="I54" s="21" t="n">
        <v>121</v>
      </c>
      <c r="J54" s="21" t="n">
        <v>3167</v>
      </c>
      <c r="K54" s="22"/>
      <c r="L54" s="21" t="n">
        <v>9523</v>
      </c>
      <c r="M54" s="22" t="n">
        <v>740</v>
      </c>
      <c r="N54" s="22"/>
      <c r="O54" s="21" t="n">
        <v>57248</v>
      </c>
      <c r="P54" s="21" t="n">
        <v>18862</v>
      </c>
      <c r="Q54" s="22"/>
    </row>
    <row r="55" s="29" customFormat="true" ht="12.75" hidden="false" customHeight="true" outlineLevel="0" collapsed="false">
      <c r="A55" s="19" t="s">
        <v>64</v>
      </c>
      <c r="B55" s="20"/>
      <c r="C55" s="21" t="n">
        <v>1</v>
      </c>
      <c r="D55" s="21" t="n">
        <v>22</v>
      </c>
      <c r="E55" s="21" t="n">
        <v>1</v>
      </c>
      <c r="F55" s="21" t="n">
        <v>1</v>
      </c>
      <c r="G55" s="22"/>
      <c r="H55" s="22" t="n">
        <v>39</v>
      </c>
      <c r="I55" s="21" t="n">
        <v>83</v>
      </c>
      <c r="J55" s="21" t="n">
        <v>904</v>
      </c>
      <c r="K55" s="22"/>
      <c r="L55" s="21" t="n">
        <v>1725</v>
      </c>
      <c r="M55" s="21" t="s">
        <v>16</v>
      </c>
      <c r="N55" s="22"/>
      <c r="O55" s="21" t="n">
        <v>7462</v>
      </c>
      <c r="P55" s="21" t="n">
        <v>2731</v>
      </c>
      <c r="Q55" s="22"/>
    </row>
    <row r="56" s="29" customFormat="true" ht="12.75" hidden="false" customHeight="true" outlineLevel="0" collapsed="false">
      <c r="A56" s="19" t="s">
        <v>65</v>
      </c>
      <c r="B56" s="20"/>
      <c r="C56" s="21" t="n">
        <v>16</v>
      </c>
      <c r="D56" s="21" t="n">
        <v>1161</v>
      </c>
      <c r="E56" s="21" t="n">
        <v>59</v>
      </c>
      <c r="F56" s="21" t="n">
        <v>65</v>
      </c>
      <c r="G56" s="22"/>
      <c r="H56" s="22" t="n">
        <v>62</v>
      </c>
      <c r="I56" s="21" t="n">
        <v>65</v>
      </c>
      <c r="J56" s="21" t="n">
        <v>1425</v>
      </c>
      <c r="K56" s="22"/>
      <c r="L56" s="21" t="n">
        <v>1370</v>
      </c>
      <c r="M56" s="22" t="n">
        <v>68</v>
      </c>
      <c r="N56" s="22"/>
      <c r="O56" s="21" t="n">
        <v>13803</v>
      </c>
      <c r="P56" s="21" t="n">
        <v>4209</v>
      </c>
      <c r="Q56" s="22"/>
    </row>
    <row r="57" s="29" customFormat="true" ht="12.75" hidden="false" customHeight="true" outlineLevel="0" collapsed="false">
      <c r="A57" s="19" t="s">
        <v>66</v>
      </c>
      <c r="B57" s="20"/>
      <c r="C57" s="21" t="n">
        <v>24</v>
      </c>
      <c r="D57" s="21" t="n">
        <v>1784</v>
      </c>
      <c r="E57" s="21" t="n">
        <v>87</v>
      </c>
      <c r="F57" s="21" t="n">
        <v>79</v>
      </c>
      <c r="G57" s="22"/>
      <c r="H57" s="22" t="n">
        <v>74</v>
      </c>
      <c r="I57" s="21" t="n">
        <v>84</v>
      </c>
      <c r="J57" s="21" t="n">
        <v>1948</v>
      </c>
      <c r="K57" s="22"/>
      <c r="L57" s="21" t="n">
        <v>3022</v>
      </c>
      <c r="M57" s="22" t="n">
        <v>639</v>
      </c>
      <c r="N57" s="22"/>
      <c r="O57" s="21" t="n">
        <v>23207</v>
      </c>
      <c r="P57" s="21" t="n">
        <v>7700</v>
      </c>
      <c r="Q57" s="22"/>
    </row>
    <row r="58" s="29" customFormat="true" ht="12.75" hidden="false" customHeight="true" outlineLevel="0" collapsed="false">
      <c r="A58" s="19" t="s">
        <v>67</v>
      </c>
      <c r="B58" s="20"/>
      <c r="C58" s="21" t="n">
        <v>27</v>
      </c>
      <c r="D58" s="21" t="n">
        <v>1845</v>
      </c>
      <c r="E58" s="21" t="n">
        <v>91</v>
      </c>
      <c r="F58" s="21" t="n">
        <v>92</v>
      </c>
      <c r="G58" s="22"/>
      <c r="H58" s="22" t="n">
        <v>91</v>
      </c>
      <c r="I58" s="21" t="n">
        <v>133</v>
      </c>
      <c r="J58" s="21" t="n">
        <v>2643</v>
      </c>
      <c r="K58" s="22"/>
      <c r="L58" s="21" t="n">
        <v>5217</v>
      </c>
      <c r="M58" s="22" t="n">
        <v>433</v>
      </c>
      <c r="N58" s="22"/>
      <c r="O58" s="21" t="n">
        <v>33348</v>
      </c>
      <c r="P58" s="21" t="n">
        <v>10622</v>
      </c>
      <c r="Q58" s="22"/>
    </row>
    <row r="59" s="29" customFormat="true" ht="12.75" hidden="false" customHeight="true" outlineLevel="0" collapsed="false">
      <c r="A59" s="24" t="s">
        <v>68</v>
      </c>
      <c r="B59" s="25"/>
      <c r="C59" s="26" t="n">
        <v>230</v>
      </c>
      <c r="D59" s="26" t="n">
        <v>18762</v>
      </c>
      <c r="E59" s="26" t="n">
        <v>826</v>
      </c>
      <c r="F59" s="26" t="n">
        <v>827</v>
      </c>
      <c r="G59" s="26" t="n">
        <v>0</v>
      </c>
      <c r="H59" s="26" t="n">
        <v>701</v>
      </c>
      <c r="I59" s="26" t="n">
        <v>837</v>
      </c>
      <c r="J59" s="26" t="n">
        <v>18402</v>
      </c>
      <c r="K59" s="26" t="n">
        <v>0</v>
      </c>
      <c r="L59" s="26" t="n">
        <v>39633</v>
      </c>
      <c r="M59" s="26" t="n">
        <v>2860</v>
      </c>
      <c r="N59" s="26" t="n">
        <v>0</v>
      </c>
      <c r="O59" s="26" t="n">
        <v>261490</v>
      </c>
      <c r="P59" s="26" t="n">
        <v>82442</v>
      </c>
      <c r="Q59" s="26" t="n">
        <f aca="false">SUM(Q50:Q58)</f>
        <v>0</v>
      </c>
    </row>
    <row r="60" s="29" customFormat="true" ht="12.75" hidden="false" customHeight="true" outlineLevel="0" collapsed="false">
      <c r="A60" s="19" t="s">
        <v>69</v>
      </c>
      <c r="B60" s="20"/>
      <c r="C60" s="21" t="n">
        <v>2</v>
      </c>
      <c r="D60" s="21" t="n">
        <v>146</v>
      </c>
      <c r="E60" s="21" t="n">
        <v>6</v>
      </c>
      <c r="F60" s="21" t="n">
        <v>6</v>
      </c>
      <c r="G60" s="22"/>
      <c r="H60" s="22" t="n">
        <v>22</v>
      </c>
      <c r="I60" s="21" t="n">
        <v>23</v>
      </c>
      <c r="J60" s="21" t="n">
        <v>597</v>
      </c>
      <c r="K60" s="22"/>
      <c r="L60" s="21" t="n">
        <v>977</v>
      </c>
      <c r="M60" s="22" t="n">
        <v>698</v>
      </c>
      <c r="N60" s="22"/>
      <c r="O60" s="21" t="n">
        <v>7824</v>
      </c>
      <c r="P60" s="21" t="n">
        <v>2565</v>
      </c>
      <c r="Q60" s="22"/>
    </row>
    <row r="61" s="29" customFormat="true" ht="12.75" hidden="false" customHeight="true" outlineLevel="0" collapsed="false">
      <c r="A61" s="19" t="s">
        <v>70</v>
      </c>
      <c r="B61" s="20"/>
      <c r="C61" s="21" t="n">
        <v>16</v>
      </c>
      <c r="D61" s="21" t="n">
        <v>978</v>
      </c>
      <c r="E61" s="21" t="n">
        <v>48</v>
      </c>
      <c r="F61" s="21" t="n">
        <v>33</v>
      </c>
      <c r="G61" s="22"/>
      <c r="H61" s="22" t="n">
        <v>157</v>
      </c>
      <c r="I61" s="21" t="n">
        <v>168</v>
      </c>
      <c r="J61" s="21" t="n">
        <v>3585</v>
      </c>
      <c r="K61" s="22"/>
      <c r="L61" s="21" t="n">
        <v>1982</v>
      </c>
      <c r="M61" s="22" t="n">
        <v>263</v>
      </c>
      <c r="N61" s="22"/>
      <c r="O61" s="21" t="n">
        <v>22436</v>
      </c>
      <c r="P61" s="21" t="n">
        <v>7160</v>
      </c>
      <c r="Q61" s="22"/>
    </row>
    <row r="62" s="29" customFormat="true" ht="12.75" hidden="false" customHeight="true" outlineLevel="0" collapsed="false">
      <c r="A62" s="19" t="s">
        <v>71</v>
      </c>
      <c r="B62" s="20"/>
      <c r="C62" s="21" t="n">
        <v>5</v>
      </c>
      <c r="D62" s="21" t="n">
        <v>310</v>
      </c>
      <c r="E62" s="21" t="n">
        <v>13</v>
      </c>
      <c r="F62" s="21" t="n">
        <v>17</v>
      </c>
      <c r="G62" s="22"/>
      <c r="H62" s="22" t="n">
        <v>62</v>
      </c>
      <c r="I62" s="21" t="n">
        <v>80</v>
      </c>
      <c r="J62" s="21" t="n">
        <v>1218</v>
      </c>
      <c r="K62" s="22"/>
      <c r="L62" s="21" t="n">
        <v>982</v>
      </c>
      <c r="M62" s="22" t="n">
        <v>26</v>
      </c>
      <c r="N62" s="22"/>
      <c r="O62" s="21" t="n">
        <v>8058</v>
      </c>
      <c r="P62" s="21" t="n">
        <v>2658</v>
      </c>
      <c r="Q62" s="22"/>
    </row>
    <row r="63" s="29" customFormat="true" ht="12.75" hidden="false" customHeight="true" outlineLevel="0" collapsed="false">
      <c r="A63" s="19" t="s">
        <v>72</v>
      </c>
      <c r="B63" s="20"/>
      <c r="C63" s="21" t="n">
        <v>34</v>
      </c>
      <c r="D63" s="21" t="n">
        <v>2297</v>
      </c>
      <c r="E63" s="21" t="n">
        <v>107</v>
      </c>
      <c r="F63" s="21" t="n">
        <v>84</v>
      </c>
      <c r="G63" s="22"/>
      <c r="H63" s="22" t="n">
        <v>149</v>
      </c>
      <c r="I63" s="21" t="n">
        <v>111</v>
      </c>
      <c r="J63" s="21" t="n">
        <v>3133</v>
      </c>
      <c r="K63" s="22"/>
      <c r="L63" s="21" t="n">
        <v>2728</v>
      </c>
      <c r="M63" s="22" t="n">
        <v>269</v>
      </c>
      <c r="N63" s="22"/>
      <c r="O63" s="21" t="n">
        <v>25828</v>
      </c>
      <c r="P63" s="21" t="n">
        <v>8925</v>
      </c>
      <c r="Q63" s="22"/>
    </row>
    <row r="64" s="29" customFormat="true" ht="12.75" hidden="false" customHeight="true" outlineLevel="0" collapsed="false">
      <c r="A64" s="19" t="s">
        <v>73</v>
      </c>
      <c r="B64" s="20"/>
      <c r="C64" s="21" t="n">
        <v>11</v>
      </c>
      <c r="D64" s="21" t="n">
        <v>702</v>
      </c>
      <c r="E64" s="21" t="n">
        <v>41</v>
      </c>
      <c r="F64" s="21" t="n">
        <v>29</v>
      </c>
      <c r="G64" s="22"/>
      <c r="H64" s="22" t="n">
        <v>99</v>
      </c>
      <c r="I64" s="21" t="n">
        <v>97</v>
      </c>
      <c r="J64" s="21" t="n">
        <v>2035</v>
      </c>
      <c r="K64" s="22"/>
      <c r="L64" s="21" t="n">
        <v>1045</v>
      </c>
      <c r="M64" s="22" t="n">
        <v>70</v>
      </c>
      <c r="N64" s="22"/>
      <c r="O64" s="21" t="n">
        <v>11944</v>
      </c>
      <c r="P64" s="21" t="n">
        <v>4073</v>
      </c>
      <c r="Q64" s="22"/>
    </row>
    <row r="65" s="29" customFormat="true" ht="12.75" hidden="false" customHeight="true" outlineLevel="0" collapsed="false">
      <c r="A65" s="19" t="s">
        <v>74</v>
      </c>
      <c r="B65" s="20"/>
      <c r="C65" s="21" t="n">
        <v>11</v>
      </c>
      <c r="D65" s="21" t="n">
        <v>1140</v>
      </c>
      <c r="E65" s="21" t="n">
        <v>57</v>
      </c>
      <c r="F65" s="21" t="n">
        <v>40</v>
      </c>
      <c r="G65" s="22"/>
      <c r="H65" s="22" t="n">
        <v>56</v>
      </c>
      <c r="I65" s="21" t="n">
        <v>55</v>
      </c>
      <c r="J65" s="21" t="n">
        <v>1299</v>
      </c>
      <c r="K65" s="22"/>
      <c r="L65" s="21" t="n">
        <v>1468</v>
      </c>
      <c r="M65" s="22" t="n">
        <v>58</v>
      </c>
      <c r="N65" s="22"/>
      <c r="O65" s="21" t="n">
        <v>13258</v>
      </c>
      <c r="P65" s="21" t="n">
        <v>4356</v>
      </c>
      <c r="Q65" s="22"/>
    </row>
    <row r="66" s="29" customFormat="true" ht="12.75" hidden="false" customHeight="true" outlineLevel="0" collapsed="false">
      <c r="A66" s="19" t="s">
        <v>75</v>
      </c>
      <c r="B66" s="20"/>
      <c r="C66" s="21" t="n">
        <v>4</v>
      </c>
      <c r="D66" s="21" t="n">
        <v>259</v>
      </c>
      <c r="E66" s="21" t="n">
        <v>12</v>
      </c>
      <c r="F66" s="21" t="n">
        <v>9</v>
      </c>
      <c r="G66" s="22"/>
      <c r="H66" s="22" t="n">
        <v>60</v>
      </c>
      <c r="I66" s="21" t="n">
        <v>55</v>
      </c>
      <c r="J66" s="21" t="n">
        <v>1249</v>
      </c>
      <c r="K66" s="22"/>
      <c r="L66" s="21" t="n">
        <v>1886</v>
      </c>
      <c r="M66" s="22" t="n">
        <v>46</v>
      </c>
      <c r="N66" s="22"/>
      <c r="O66" s="21" t="n">
        <v>12044</v>
      </c>
      <c r="P66" s="21" t="n">
        <v>3641</v>
      </c>
      <c r="Q66" s="22"/>
    </row>
    <row r="67" s="29" customFormat="true" ht="12.75" hidden="false" customHeight="true" outlineLevel="0" collapsed="false">
      <c r="A67" s="19" t="s">
        <v>76</v>
      </c>
      <c r="B67" s="20"/>
      <c r="C67" s="21" t="n">
        <v>7</v>
      </c>
      <c r="D67" s="21" t="n">
        <v>625</v>
      </c>
      <c r="E67" s="21" t="n">
        <v>26</v>
      </c>
      <c r="F67" s="21" t="n">
        <v>17</v>
      </c>
      <c r="G67" s="22"/>
      <c r="H67" s="22" t="n">
        <v>61</v>
      </c>
      <c r="I67" s="21" t="n">
        <v>61</v>
      </c>
      <c r="J67" s="21" t="n">
        <v>1514</v>
      </c>
      <c r="K67" s="22"/>
      <c r="L67" s="21" t="n">
        <v>1005</v>
      </c>
      <c r="M67" s="21" t="s">
        <v>16</v>
      </c>
      <c r="N67" s="22"/>
      <c r="O67" s="21" t="n">
        <v>8766</v>
      </c>
      <c r="P67" s="21" t="n">
        <v>3286</v>
      </c>
      <c r="Q67" s="22"/>
    </row>
    <row r="68" s="29" customFormat="true" ht="12.75" hidden="false" customHeight="true" outlineLevel="0" collapsed="false">
      <c r="A68" s="19" t="s">
        <v>77</v>
      </c>
      <c r="B68" s="20"/>
      <c r="C68" s="21" t="n">
        <v>4</v>
      </c>
      <c r="D68" s="21" t="n">
        <v>201</v>
      </c>
      <c r="E68" s="21" t="n">
        <v>10</v>
      </c>
      <c r="F68" s="21" t="n">
        <v>5</v>
      </c>
      <c r="G68" s="22"/>
      <c r="H68" s="22" t="n">
        <v>81</v>
      </c>
      <c r="I68" s="21" t="n">
        <v>71</v>
      </c>
      <c r="J68" s="21" t="n">
        <v>1910</v>
      </c>
      <c r="K68" s="22"/>
      <c r="L68" s="21" t="n">
        <v>3959</v>
      </c>
      <c r="M68" s="22" t="n">
        <v>264</v>
      </c>
      <c r="N68" s="22"/>
      <c r="O68" s="21" t="n">
        <v>17838</v>
      </c>
      <c r="P68" s="21" t="n">
        <v>6483</v>
      </c>
      <c r="Q68" s="22"/>
    </row>
    <row r="69" s="29" customFormat="true" ht="12.75" hidden="false" customHeight="true" outlineLevel="0" collapsed="false">
      <c r="A69" s="19" t="s">
        <v>78</v>
      </c>
      <c r="B69" s="20"/>
      <c r="C69" s="21" t="n">
        <v>4</v>
      </c>
      <c r="D69" s="21" t="n">
        <v>330</v>
      </c>
      <c r="E69" s="21" t="n">
        <v>16</v>
      </c>
      <c r="F69" s="21" t="n">
        <v>11</v>
      </c>
      <c r="G69" s="22"/>
      <c r="H69" s="22" t="n">
        <v>18</v>
      </c>
      <c r="I69" s="21" t="n">
        <v>34</v>
      </c>
      <c r="J69" s="21" t="n">
        <v>460</v>
      </c>
      <c r="K69" s="22"/>
      <c r="L69" s="21" t="n">
        <v>302</v>
      </c>
      <c r="M69" s="21" t="s">
        <v>16</v>
      </c>
      <c r="N69" s="22"/>
      <c r="O69" s="21" t="n">
        <v>3196</v>
      </c>
      <c r="P69" s="21" t="n">
        <v>1146</v>
      </c>
      <c r="Q69" s="22"/>
    </row>
    <row r="70" s="29" customFormat="true" ht="12.75" hidden="false" customHeight="true" outlineLevel="0" collapsed="false">
      <c r="A70" s="24" t="s">
        <v>79</v>
      </c>
      <c r="B70" s="25"/>
      <c r="C70" s="26" t="n">
        <v>98</v>
      </c>
      <c r="D70" s="26" t="n">
        <v>6988</v>
      </c>
      <c r="E70" s="26" t="n">
        <v>336</v>
      </c>
      <c r="F70" s="26" t="n">
        <v>251</v>
      </c>
      <c r="G70" s="26" t="n">
        <v>0</v>
      </c>
      <c r="H70" s="26" t="n">
        <v>765</v>
      </c>
      <c r="I70" s="26" t="n">
        <v>755</v>
      </c>
      <c r="J70" s="26" t="n">
        <v>17000</v>
      </c>
      <c r="K70" s="26" t="n">
        <v>0</v>
      </c>
      <c r="L70" s="26" t="n">
        <v>16334</v>
      </c>
      <c r="M70" s="26" t="n">
        <v>1694</v>
      </c>
      <c r="N70" s="26" t="n">
        <v>0</v>
      </c>
      <c r="O70" s="26" t="n">
        <v>131192</v>
      </c>
      <c r="P70" s="26" t="n">
        <v>44293</v>
      </c>
      <c r="Q70" s="26"/>
    </row>
    <row r="71" s="29" customFormat="true" ht="12.75" hidden="false" customHeight="true" outlineLevel="0" collapsed="false">
      <c r="A71" s="19" t="s">
        <v>80</v>
      </c>
      <c r="B71" s="20"/>
      <c r="C71" s="21" t="n">
        <v>63</v>
      </c>
      <c r="D71" s="21" t="n">
        <v>4979</v>
      </c>
      <c r="E71" s="21" t="n">
        <v>217</v>
      </c>
      <c r="F71" s="21" t="n">
        <v>172</v>
      </c>
      <c r="G71" s="22"/>
      <c r="H71" s="22" t="n">
        <v>244</v>
      </c>
      <c r="I71" s="21" t="n">
        <v>192</v>
      </c>
      <c r="J71" s="21" t="n">
        <v>5637</v>
      </c>
      <c r="K71" s="22"/>
      <c r="L71" s="21" t="n">
        <v>5619</v>
      </c>
      <c r="M71" s="22" t="n">
        <v>535</v>
      </c>
      <c r="N71" s="22"/>
      <c r="O71" s="21" t="n">
        <v>53897</v>
      </c>
      <c r="P71" s="21" t="n">
        <v>17923</v>
      </c>
      <c r="Q71" s="22"/>
    </row>
    <row r="72" s="29" customFormat="true" ht="12.75" hidden="false" customHeight="true" outlineLevel="0" collapsed="false">
      <c r="A72" s="19" t="s">
        <v>81</v>
      </c>
      <c r="B72" s="20"/>
      <c r="C72" s="21" t="n">
        <v>18</v>
      </c>
      <c r="D72" s="21" t="n">
        <v>1304</v>
      </c>
      <c r="E72" s="21" t="n">
        <v>57</v>
      </c>
      <c r="F72" s="21" t="n">
        <v>51</v>
      </c>
      <c r="G72" s="22"/>
      <c r="H72" s="22" t="n">
        <v>105</v>
      </c>
      <c r="I72" s="21" t="n">
        <v>102</v>
      </c>
      <c r="J72" s="21" t="n">
        <v>2594</v>
      </c>
      <c r="K72" s="22"/>
      <c r="L72" s="21" t="n">
        <v>2267</v>
      </c>
      <c r="M72" s="22" t="n">
        <v>332</v>
      </c>
      <c r="N72" s="22"/>
      <c r="O72" s="21" t="n">
        <v>19631</v>
      </c>
      <c r="P72" s="21" t="n">
        <v>6843</v>
      </c>
      <c r="Q72" s="22"/>
    </row>
    <row r="73" s="29" customFormat="true" ht="12.75" hidden="false" customHeight="true" outlineLevel="0" collapsed="false">
      <c r="A73" s="24" t="s">
        <v>82</v>
      </c>
      <c r="B73" s="25"/>
      <c r="C73" s="26" t="n">
        <v>81</v>
      </c>
      <c r="D73" s="26" t="n">
        <v>6283</v>
      </c>
      <c r="E73" s="26" t="n">
        <v>274</v>
      </c>
      <c r="F73" s="26" t="n">
        <v>223</v>
      </c>
      <c r="G73" s="26" t="n">
        <v>0</v>
      </c>
      <c r="H73" s="26" t="n">
        <v>349</v>
      </c>
      <c r="I73" s="26" t="n">
        <v>294</v>
      </c>
      <c r="J73" s="26" t="n">
        <v>8231</v>
      </c>
      <c r="K73" s="26" t="n">
        <v>0</v>
      </c>
      <c r="L73" s="26" t="n">
        <v>7886</v>
      </c>
      <c r="M73" s="26" t="n">
        <v>867</v>
      </c>
      <c r="N73" s="26" t="n">
        <v>0</v>
      </c>
      <c r="O73" s="26" t="n">
        <v>73528</v>
      </c>
      <c r="P73" s="26" t="n">
        <v>24766</v>
      </c>
    </row>
    <row r="74" s="29" customFormat="true" ht="12.75" hidden="false" customHeight="true" outlineLevel="0" collapsed="false">
      <c r="A74" s="19" t="s">
        <v>83</v>
      </c>
      <c r="B74" s="20"/>
      <c r="C74" s="21" t="n">
        <v>52</v>
      </c>
      <c r="D74" s="21" t="n">
        <v>3436</v>
      </c>
      <c r="E74" s="21" t="n">
        <v>168</v>
      </c>
      <c r="F74" s="21" t="n">
        <v>140</v>
      </c>
      <c r="G74" s="22"/>
      <c r="H74" s="22" t="n">
        <v>284</v>
      </c>
      <c r="I74" s="21" t="n">
        <v>297</v>
      </c>
      <c r="J74" s="21" t="n">
        <v>7205</v>
      </c>
      <c r="K74" s="22"/>
      <c r="L74" s="21" t="n">
        <v>6972</v>
      </c>
      <c r="M74" s="22" t="n">
        <v>184</v>
      </c>
      <c r="N74" s="22"/>
      <c r="O74" s="21" t="n">
        <v>53457</v>
      </c>
      <c r="P74" s="21" t="n">
        <v>18781</v>
      </c>
      <c r="Q74" s="26"/>
    </row>
    <row r="75" s="29" customFormat="true" ht="12.75" hidden="false" customHeight="true" outlineLevel="0" collapsed="false">
      <c r="A75" s="19" t="s">
        <v>84</v>
      </c>
      <c r="B75" s="20"/>
      <c r="C75" s="21" t="n">
        <v>47</v>
      </c>
      <c r="D75" s="21" t="n">
        <v>3099</v>
      </c>
      <c r="E75" s="21" t="n">
        <v>142</v>
      </c>
      <c r="F75" s="21" t="n">
        <v>126</v>
      </c>
      <c r="G75" s="22"/>
      <c r="H75" s="22" t="n">
        <v>249</v>
      </c>
      <c r="I75" s="21" t="n">
        <v>183</v>
      </c>
      <c r="J75" s="21" t="n">
        <v>4788</v>
      </c>
      <c r="K75" s="22"/>
      <c r="L75" s="21" t="n">
        <v>5778</v>
      </c>
      <c r="M75" s="22" t="n">
        <v>412</v>
      </c>
      <c r="N75" s="22"/>
      <c r="O75" s="21" t="n">
        <v>40631</v>
      </c>
      <c r="P75" s="21" t="n">
        <v>14911</v>
      </c>
      <c r="Q75" s="22"/>
    </row>
    <row r="76" s="29" customFormat="true" ht="12.75" hidden="false" customHeight="true" outlineLevel="0" collapsed="false">
      <c r="A76" s="19" t="s">
        <v>85</v>
      </c>
      <c r="B76" s="20"/>
      <c r="C76" s="21" t="n">
        <v>58</v>
      </c>
      <c r="D76" s="21" t="n">
        <v>4368</v>
      </c>
      <c r="E76" s="21" t="n">
        <v>199</v>
      </c>
      <c r="F76" s="21" t="n">
        <v>160</v>
      </c>
      <c r="G76" s="22"/>
      <c r="H76" s="22" t="n">
        <v>222</v>
      </c>
      <c r="I76" s="21" t="n">
        <v>178</v>
      </c>
      <c r="J76" s="21" t="n">
        <v>4803</v>
      </c>
      <c r="K76" s="22"/>
      <c r="L76" s="21" t="n">
        <v>5255</v>
      </c>
      <c r="M76" s="22" t="n">
        <v>8298</v>
      </c>
      <c r="N76" s="22"/>
      <c r="O76" s="21" t="n">
        <v>75351</v>
      </c>
      <c r="P76" s="21" t="n">
        <v>23792</v>
      </c>
      <c r="Q76" s="22"/>
    </row>
    <row r="77" s="29" customFormat="true" ht="12.75" hidden="false" customHeight="true" outlineLevel="0" collapsed="false">
      <c r="A77" s="19" t="s">
        <v>86</v>
      </c>
      <c r="B77" s="20"/>
      <c r="C77" s="21" t="n">
        <v>31</v>
      </c>
      <c r="D77" s="21" t="n">
        <v>2318</v>
      </c>
      <c r="E77" s="21" t="n">
        <v>90</v>
      </c>
      <c r="F77" s="21" t="n">
        <v>77</v>
      </c>
      <c r="G77" s="22"/>
      <c r="H77" s="22" t="n">
        <v>128</v>
      </c>
      <c r="I77" s="21" t="n">
        <v>114</v>
      </c>
      <c r="J77" s="21" t="n">
        <v>3027</v>
      </c>
      <c r="K77" s="22"/>
      <c r="L77" s="21" t="n">
        <v>3072</v>
      </c>
      <c r="M77" s="22" t="n">
        <v>265</v>
      </c>
      <c r="N77" s="22"/>
      <c r="O77" s="21" t="n">
        <v>25240</v>
      </c>
      <c r="P77" s="21" t="n">
        <v>9036</v>
      </c>
      <c r="Q77" s="22"/>
    </row>
    <row r="78" s="29" customFormat="true" ht="12.75" hidden="false" customHeight="true" outlineLevel="0" collapsed="false">
      <c r="A78" s="19" t="s">
        <v>87</v>
      </c>
      <c r="B78" s="20"/>
      <c r="C78" s="21" t="n">
        <v>51</v>
      </c>
      <c r="D78" s="21" t="n">
        <v>3323</v>
      </c>
      <c r="E78" s="21" t="n">
        <v>201</v>
      </c>
      <c r="F78" s="21" t="n">
        <v>133</v>
      </c>
      <c r="G78" s="22"/>
      <c r="H78" s="22" t="n">
        <v>180</v>
      </c>
      <c r="I78" s="21" t="n">
        <v>143</v>
      </c>
      <c r="J78" s="21" t="n">
        <v>3504</v>
      </c>
      <c r="K78" s="22"/>
      <c r="L78" s="21" t="n">
        <v>14888</v>
      </c>
      <c r="M78" s="22" t="n">
        <v>587</v>
      </c>
      <c r="N78" s="22"/>
      <c r="O78" s="21" t="n">
        <v>60349</v>
      </c>
      <c r="P78" s="21" t="n">
        <v>22917</v>
      </c>
      <c r="Q78" s="22"/>
    </row>
    <row r="79" s="29" customFormat="true" ht="12.75" hidden="false" customHeight="true" outlineLevel="0" collapsed="false">
      <c r="A79" s="24" t="s">
        <v>88</v>
      </c>
      <c r="B79" s="25"/>
      <c r="C79" s="26" t="n">
        <v>239</v>
      </c>
      <c r="D79" s="26" t="n">
        <v>16544</v>
      </c>
      <c r="E79" s="26" t="n">
        <v>800</v>
      </c>
      <c r="F79" s="26" t="n">
        <v>636</v>
      </c>
      <c r="G79" s="26" t="n">
        <v>0</v>
      </c>
      <c r="H79" s="26" t="n">
        <v>1063</v>
      </c>
      <c r="I79" s="26" t="n">
        <v>915</v>
      </c>
      <c r="J79" s="26" t="n">
        <v>23327</v>
      </c>
      <c r="K79" s="26" t="n">
        <v>0</v>
      </c>
      <c r="L79" s="26" t="n">
        <v>35965</v>
      </c>
      <c r="M79" s="26" t="n">
        <v>9746</v>
      </c>
      <c r="N79" s="26" t="n">
        <v>0</v>
      </c>
      <c r="O79" s="26" t="n">
        <v>255028</v>
      </c>
      <c r="P79" s="26" t="n">
        <v>89437</v>
      </c>
      <c r="Q79" s="22"/>
    </row>
    <row r="80" s="29" customFormat="true" ht="12.75" hidden="false" customHeight="true" outlineLevel="0" collapsed="false">
      <c r="A80" s="19" t="s">
        <v>89</v>
      </c>
      <c r="B80" s="20"/>
      <c r="C80" s="21" t="n">
        <v>30</v>
      </c>
      <c r="D80" s="21" t="n">
        <v>1815</v>
      </c>
      <c r="E80" s="21" t="n">
        <v>83</v>
      </c>
      <c r="F80" s="21" t="n">
        <v>74</v>
      </c>
      <c r="G80" s="22"/>
      <c r="H80" s="22" t="n">
        <v>142</v>
      </c>
      <c r="I80" s="21" t="n">
        <v>113</v>
      </c>
      <c r="J80" s="21" t="n">
        <v>2970</v>
      </c>
      <c r="K80" s="22"/>
      <c r="L80" s="21" t="n">
        <v>3222</v>
      </c>
      <c r="M80" s="22" t="n">
        <v>86</v>
      </c>
      <c r="N80" s="22"/>
      <c r="O80" s="21" t="n">
        <v>24186</v>
      </c>
      <c r="P80" s="21" t="n">
        <v>8572</v>
      </c>
      <c r="Q80" s="26"/>
    </row>
    <row r="81" s="29" customFormat="true" ht="12.75" hidden="false" customHeight="true" outlineLevel="0" collapsed="false">
      <c r="A81" s="19" t="s">
        <v>90</v>
      </c>
      <c r="B81" s="20"/>
      <c r="C81" s="21" t="n">
        <v>29</v>
      </c>
      <c r="D81" s="21" t="n">
        <v>1354</v>
      </c>
      <c r="E81" s="21" t="n">
        <v>63</v>
      </c>
      <c r="F81" s="21" t="n">
        <v>45</v>
      </c>
      <c r="G81" s="22"/>
      <c r="H81" s="22" t="n">
        <v>92</v>
      </c>
      <c r="I81" s="21" t="n">
        <v>89</v>
      </c>
      <c r="J81" s="21" t="n">
        <v>2007</v>
      </c>
      <c r="K81" s="22"/>
      <c r="L81" s="21" t="n">
        <v>1880</v>
      </c>
      <c r="M81" s="22" t="n">
        <v>445</v>
      </c>
      <c r="N81" s="22"/>
      <c r="O81" s="21" t="n">
        <v>17223</v>
      </c>
      <c r="P81" s="21" t="n">
        <v>5960</v>
      </c>
      <c r="Q81" s="22"/>
    </row>
    <row r="82" s="29" customFormat="true" ht="12.75" hidden="false" customHeight="true" outlineLevel="0" collapsed="false">
      <c r="A82" s="19" t="s">
        <v>91</v>
      </c>
      <c r="B82" s="20"/>
      <c r="C82" s="21" t="n">
        <v>440</v>
      </c>
      <c r="D82" s="21" t="n">
        <v>22343</v>
      </c>
      <c r="E82" s="21" t="n">
        <v>1048</v>
      </c>
      <c r="F82" s="21" t="n">
        <v>884</v>
      </c>
      <c r="G82" s="22"/>
      <c r="H82" s="22" t="n">
        <v>1419</v>
      </c>
      <c r="I82" s="21" t="n">
        <v>877</v>
      </c>
      <c r="J82" s="21" t="n">
        <v>26549</v>
      </c>
      <c r="K82" s="22"/>
      <c r="L82" s="21" t="n">
        <v>21072</v>
      </c>
      <c r="M82" s="22" t="n">
        <v>1645</v>
      </c>
      <c r="N82" s="22"/>
      <c r="O82" s="21" t="n">
        <v>225494</v>
      </c>
      <c r="P82" s="21" t="n">
        <v>75914</v>
      </c>
      <c r="Q82" s="22"/>
    </row>
    <row r="83" s="29" customFormat="true" ht="12.75" hidden="false" customHeight="true" outlineLevel="0" collapsed="false">
      <c r="A83" s="19" t="s">
        <v>92</v>
      </c>
      <c r="B83" s="20"/>
      <c r="C83" s="21" t="n">
        <v>69</v>
      </c>
      <c r="D83" s="21" t="n">
        <v>3844</v>
      </c>
      <c r="E83" s="21" t="n">
        <v>169</v>
      </c>
      <c r="F83" s="21" t="n">
        <v>146</v>
      </c>
      <c r="G83" s="22"/>
      <c r="H83" s="22" t="n">
        <v>297</v>
      </c>
      <c r="I83" s="21" t="n">
        <v>208</v>
      </c>
      <c r="J83" s="21" t="n">
        <v>6180</v>
      </c>
      <c r="K83" s="22"/>
      <c r="L83" s="21" t="n">
        <v>4565</v>
      </c>
      <c r="M83" s="22" t="n">
        <v>1192</v>
      </c>
      <c r="N83" s="22"/>
      <c r="O83" s="21" t="n">
        <v>47614</v>
      </c>
      <c r="P83" s="21" t="n">
        <v>16515</v>
      </c>
      <c r="Q83" s="22"/>
    </row>
    <row r="84" s="29" customFormat="true" ht="12.75" hidden="false" customHeight="true" outlineLevel="0" collapsed="false">
      <c r="A84" s="19" t="s">
        <v>93</v>
      </c>
      <c r="B84" s="20"/>
      <c r="C84" s="21" t="n">
        <v>46</v>
      </c>
      <c r="D84" s="21" t="n">
        <v>3334</v>
      </c>
      <c r="E84" s="21" t="n">
        <v>138</v>
      </c>
      <c r="F84" s="21" t="n">
        <v>132</v>
      </c>
      <c r="G84" s="22"/>
      <c r="H84" s="22" t="n">
        <v>193</v>
      </c>
      <c r="I84" s="21" t="n">
        <v>198</v>
      </c>
      <c r="J84" s="21" t="n">
        <v>4591</v>
      </c>
      <c r="K84" s="22"/>
      <c r="L84" s="21" t="n">
        <v>5663</v>
      </c>
      <c r="M84" s="22" t="n">
        <v>1044</v>
      </c>
      <c r="N84" s="22"/>
      <c r="O84" s="21" t="n">
        <v>45101</v>
      </c>
      <c r="P84" s="21" t="n">
        <v>15217</v>
      </c>
      <c r="Q84" s="22"/>
    </row>
    <row r="85" s="29" customFormat="true" ht="12.75" hidden="false" customHeight="true" outlineLevel="0" collapsed="false">
      <c r="A85" s="24" t="s">
        <v>94</v>
      </c>
      <c r="B85" s="25"/>
      <c r="C85" s="26" t="n">
        <v>614</v>
      </c>
      <c r="D85" s="26" t="n">
        <v>32690</v>
      </c>
      <c r="E85" s="26" t="n">
        <v>1501</v>
      </c>
      <c r="F85" s="26" t="n">
        <v>1281</v>
      </c>
      <c r="G85" s="26" t="n">
        <v>0</v>
      </c>
      <c r="H85" s="26" t="n">
        <v>2143</v>
      </c>
      <c r="I85" s="26" t="n">
        <v>1485</v>
      </c>
      <c r="J85" s="26" t="n">
        <v>42297</v>
      </c>
      <c r="K85" s="26" t="n">
        <v>0</v>
      </c>
      <c r="L85" s="26" t="n">
        <v>36402</v>
      </c>
      <c r="M85" s="26" t="n">
        <v>4412</v>
      </c>
      <c r="N85" s="26" t="n">
        <v>0</v>
      </c>
      <c r="O85" s="26" t="n">
        <v>359618</v>
      </c>
      <c r="P85" s="26" t="n">
        <v>122178</v>
      </c>
      <c r="Q85" s="22"/>
    </row>
    <row r="86" s="29" customFormat="true" ht="12.75" hidden="false" customHeight="true" outlineLevel="0" collapsed="false">
      <c r="A86" s="19" t="s">
        <v>95</v>
      </c>
      <c r="B86" s="20"/>
      <c r="C86" s="21" t="n">
        <v>31</v>
      </c>
      <c r="D86" s="21" t="n">
        <v>2897</v>
      </c>
      <c r="E86" s="21" t="n">
        <v>111</v>
      </c>
      <c r="F86" s="21" t="n">
        <v>95</v>
      </c>
      <c r="G86" s="22"/>
      <c r="H86" s="22" t="n">
        <v>127</v>
      </c>
      <c r="I86" s="21" t="n">
        <v>113</v>
      </c>
      <c r="J86" s="21" t="n">
        <v>3008</v>
      </c>
      <c r="K86" s="22"/>
      <c r="L86" s="21" t="n">
        <v>3389</v>
      </c>
      <c r="M86" s="22" t="n">
        <v>106</v>
      </c>
      <c r="N86" s="22"/>
      <c r="O86" s="21" t="n">
        <v>29453</v>
      </c>
      <c r="P86" s="21" t="n">
        <v>9856</v>
      </c>
      <c r="Q86" s="26"/>
    </row>
    <row r="87" s="29" customFormat="true" ht="12.75" hidden="false" customHeight="true" outlineLevel="0" collapsed="false">
      <c r="A87" s="19" t="s">
        <v>96</v>
      </c>
      <c r="B87" s="20"/>
      <c r="C87" s="21" t="n">
        <v>131</v>
      </c>
      <c r="D87" s="21" t="n">
        <v>9004</v>
      </c>
      <c r="E87" s="21" t="n">
        <v>443</v>
      </c>
      <c r="F87" s="21" t="n">
        <v>342</v>
      </c>
      <c r="G87" s="22"/>
      <c r="H87" s="22" t="n">
        <v>184</v>
      </c>
      <c r="I87" s="21" t="n">
        <v>145</v>
      </c>
      <c r="J87" s="21" t="n">
        <v>3987</v>
      </c>
      <c r="K87" s="22"/>
      <c r="L87" s="21" t="n">
        <v>5016</v>
      </c>
      <c r="M87" s="22" t="n">
        <v>115</v>
      </c>
      <c r="N87" s="22"/>
      <c r="O87" s="21" t="n">
        <v>56346</v>
      </c>
      <c r="P87" s="21" t="n">
        <v>18966</v>
      </c>
      <c r="Q87" s="22"/>
    </row>
    <row r="88" s="29" customFormat="true" ht="12.75" hidden="false" customHeight="true" outlineLevel="0" collapsed="false">
      <c r="A88" s="19" t="s">
        <v>97</v>
      </c>
      <c r="B88" s="20"/>
      <c r="C88" s="21" t="n">
        <v>50</v>
      </c>
      <c r="D88" s="21" t="n">
        <v>4412</v>
      </c>
      <c r="E88" s="21" t="n">
        <v>181</v>
      </c>
      <c r="F88" s="21" t="n">
        <v>158</v>
      </c>
      <c r="G88" s="22"/>
      <c r="H88" s="22" t="n">
        <v>216</v>
      </c>
      <c r="I88" s="21" t="n">
        <v>183</v>
      </c>
      <c r="J88" s="21" t="n">
        <v>5027</v>
      </c>
      <c r="K88" s="22"/>
      <c r="L88" s="21" t="n">
        <v>4321</v>
      </c>
      <c r="M88" s="22" t="n">
        <v>172</v>
      </c>
      <c r="N88" s="22"/>
      <c r="O88" s="21" t="n">
        <v>41923</v>
      </c>
      <c r="P88" s="21" t="n">
        <v>14542</v>
      </c>
      <c r="Q88" s="22"/>
    </row>
    <row r="89" s="29" customFormat="true" ht="12.75" hidden="false" customHeight="true" outlineLevel="0" collapsed="false">
      <c r="A89" s="30" t="s">
        <v>98</v>
      </c>
      <c r="B89" s="31"/>
      <c r="C89" s="32" t="n">
        <v>99</v>
      </c>
      <c r="D89" s="32" t="n">
        <v>7493</v>
      </c>
      <c r="E89" s="32" t="n">
        <v>326</v>
      </c>
      <c r="F89" s="32" t="n">
        <v>277</v>
      </c>
      <c r="G89" s="33"/>
      <c r="H89" s="33" t="n">
        <v>231</v>
      </c>
      <c r="I89" s="32" t="n">
        <v>202</v>
      </c>
      <c r="J89" s="32" t="n">
        <v>5243</v>
      </c>
      <c r="K89" s="33"/>
      <c r="L89" s="32" t="n">
        <v>4661</v>
      </c>
      <c r="M89" s="33" t="n">
        <v>99</v>
      </c>
      <c r="N89" s="33"/>
      <c r="O89" s="32" t="n">
        <v>52397</v>
      </c>
      <c r="P89" s="32" t="n">
        <v>18408</v>
      </c>
      <c r="Q89" s="22"/>
    </row>
    <row r="90" s="29" customFormat="true" ht="12.75" hidden="false" customHeight="true" outlineLevel="0" collapsed="false">
      <c r="A90" s="24" t="s">
        <v>99</v>
      </c>
      <c r="B90" s="25"/>
      <c r="C90" s="26" t="n">
        <v>311</v>
      </c>
      <c r="D90" s="26" t="n">
        <v>23806</v>
      </c>
      <c r="E90" s="26" t="n">
        <v>1061</v>
      </c>
      <c r="F90" s="26" t="n">
        <v>872</v>
      </c>
      <c r="G90" s="26" t="n">
        <v>0</v>
      </c>
      <c r="H90" s="26" t="n">
        <v>758</v>
      </c>
      <c r="I90" s="26" t="n">
        <v>643</v>
      </c>
      <c r="J90" s="26" t="n">
        <v>17265</v>
      </c>
      <c r="K90" s="26" t="n">
        <v>0</v>
      </c>
      <c r="L90" s="26" t="n">
        <v>17387</v>
      </c>
      <c r="M90" s="26" t="n">
        <v>492</v>
      </c>
      <c r="N90" s="26" t="n">
        <v>0</v>
      </c>
      <c r="O90" s="26" t="n">
        <v>180119</v>
      </c>
      <c r="P90" s="26" t="n">
        <v>61772</v>
      </c>
      <c r="Q90" s="22"/>
    </row>
    <row r="91" s="29" customFormat="true" ht="12.75" hidden="false" customHeight="true" outlineLevel="0" collapsed="false">
      <c r="A91" s="19" t="s">
        <v>100</v>
      </c>
      <c r="B91" s="20"/>
      <c r="C91" s="21" t="n">
        <v>20</v>
      </c>
      <c r="D91" s="21" t="n">
        <v>2121</v>
      </c>
      <c r="E91" s="21" t="n">
        <v>66</v>
      </c>
      <c r="F91" s="21" t="n">
        <v>68</v>
      </c>
      <c r="G91" s="22"/>
      <c r="H91" s="22" t="n">
        <v>214</v>
      </c>
      <c r="I91" s="21" t="n">
        <v>151</v>
      </c>
      <c r="J91" s="21" t="n">
        <v>4843</v>
      </c>
      <c r="K91" s="22"/>
      <c r="L91" s="21" t="n">
        <v>2086</v>
      </c>
      <c r="M91" s="22" t="n">
        <v>919</v>
      </c>
      <c r="N91" s="22"/>
      <c r="O91" s="21" t="n">
        <v>32335</v>
      </c>
      <c r="P91" s="21" t="n">
        <v>10589</v>
      </c>
      <c r="Q91" s="26"/>
    </row>
    <row r="92" s="29" customFormat="true" ht="12.75" hidden="false" customHeight="true" outlineLevel="0" collapsed="false">
      <c r="A92" s="19" t="s">
        <v>101</v>
      </c>
      <c r="B92" s="20"/>
      <c r="C92" s="21" t="n">
        <v>34</v>
      </c>
      <c r="D92" s="21" t="n">
        <v>2634</v>
      </c>
      <c r="E92" s="21" t="n">
        <v>131</v>
      </c>
      <c r="F92" s="21" t="n">
        <v>93</v>
      </c>
      <c r="G92" s="22"/>
      <c r="H92" s="22" t="n">
        <v>64</v>
      </c>
      <c r="I92" s="21" t="n">
        <v>57</v>
      </c>
      <c r="J92" s="21" t="n">
        <v>1564</v>
      </c>
      <c r="K92" s="22"/>
      <c r="L92" s="21" t="n">
        <v>2368</v>
      </c>
      <c r="M92" s="22" t="n">
        <v>18</v>
      </c>
      <c r="N92" s="22"/>
      <c r="O92" s="21" t="n">
        <v>19050</v>
      </c>
      <c r="P92" s="21" t="n">
        <v>6935</v>
      </c>
      <c r="Q92" s="22"/>
    </row>
    <row r="93" s="29" customFormat="true" ht="12.75" hidden="false" customHeight="true" outlineLevel="0" collapsed="false">
      <c r="A93" s="24" t="s">
        <v>102</v>
      </c>
      <c r="B93" s="25"/>
      <c r="C93" s="26" t="n">
        <v>54</v>
      </c>
      <c r="D93" s="26" t="n">
        <v>4755</v>
      </c>
      <c r="E93" s="26" t="n">
        <v>197</v>
      </c>
      <c r="F93" s="26" t="n">
        <v>161</v>
      </c>
      <c r="G93" s="26" t="n">
        <v>0</v>
      </c>
      <c r="H93" s="26" t="n">
        <v>278</v>
      </c>
      <c r="I93" s="26" t="n">
        <v>208</v>
      </c>
      <c r="J93" s="26" t="n">
        <v>6407</v>
      </c>
      <c r="K93" s="26" t="n">
        <v>0</v>
      </c>
      <c r="L93" s="26" t="n">
        <v>4454</v>
      </c>
      <c r="M93" s="26" t="n">
        <v>937</v>
      </c>
      <c r="N93" s="26" t="n">
        <v>0</v>
      </c>
      <c r="O93" s="26" t="n">
        <v>51385</v>
      </c>
      <c r="P93" s="26" t="n">
        <v>17524</v>
      </c>
      <c r="Q93" s="22"/>
    </row>
    <row r="94" s="29" customFormat="true" ht="12.75" hidden="false" customHeight="true" outlineLevel="0" collapsed="false">
      <c r="A94" s="19" t="s">
        <v>103</v>
      </c>
      <c r="B94" s="20"/>
      <c r="C94" s="21" t="n">
        <v>321</v>
      </c>
      <c r="D94" s="21" t="n">
        <v>27751</v>
      </c>
      <c r="E94" s="21" t="n">
        <v>1166</v>
      </c>
      <c r="F94" s="21" t="n">
        <v>808</v>
      </c>
      <c r="G94" s="22"/>
      <c r="H94" s="22" t="n">
        <v>621</v>
      </c>
      <c r="I94" s="21" t="n">
        <v>483</v>
      </c>
      <c r="J94" s="21" t="n">
        <v>15180</v>
      </c>
      <c r="K94" s="22"/>
      <c r="L94" s="21" t="n">
        <v>12690</v>
      </c>
      <c r="M94" s="22" t="n">
        <v>1733</v>
      </c>
      <c r="N94" s="22"/>
      <c r="O94" s="21" t="n">
        <v>176109</v>
      </c>
      <c r="P94" s="21" t="n">
        <v>59979</v>
      </c>
      <c r="Q94" s="26"/>
    </row>
    <row r="95" s="29" customFormat="true" ht="12.75" hidden="false" customHeight="true" outlineLevel="0" collapsed="false">
      <c r="A95" s="19" t="s">
        <v>104</v>
      </c>
      <c r="B95" s="20"/>
      <c r="C95" s="21" t="n">
        <v>27</v>
      </c>
      <c r="D95" s="21" t="n">
        <v>2696</v>
      </c>
      <c r="E95" s="21" t="n">
        <v>108</v>
      </c>
      <c r="F95" s="21" t="n">
        <v>80</v>
      </c>
      <c r="G95" s="22"/>
      <c r="H95" s="22" t="n">
        <v>108</v>
      </c>
      <c r="I95" s="21" t="n">
        <v>86</v>
      </c>
      <c r="J95" s="21" t="n">
        <v>2446</v>
      </c>
      <c r="K95" s="22"/>
      <c r="L95" s="21" t="n">
        <v>2258</v>
      </c>
      <c r="M95" s="22" t="n">
        <v>341</v>
      </c>
      <c r="N95" s="22"/>
      <c r="O95" s="21" t="n">
        <v>24062</v>
      </c>
      <c r="P95" s="21" t="n">
        <v>8090</v>
      </c>
      <c r="Q95" s="22"/>
    </row>
    <row r="96" s="29" customFormat="true" ht="12.75" hidden="false" customHeight="true" outlineLevel="0" collapsed="false">
      <c r="A96" s="19" t="s">
        <v>105</v>
      </c>
      <c r="B96" s="20"/>
      <c r="C96" s="21" t="n">
        <v>492</v>
      </c>
      <c r="D96" s="21" t="n">
        <v>39117</v>
      </c>
      <c r="E96" s="21" t="n">
        <v>1616</v>
      </c>
      <c r="F96" s="21" t="n">
        <v>1128</v>
      </c>
      <c r="G96" s="22"/>
      <c r="H96" s="22" t="n">
        <v>737</v>
      </c>
      <c r="I96" s="21" t="n">
        <v>539</v>
      </c>
      <c r="J96" s="21" t="n">
        <v>17287</v>
      </c>
      <c r="K96" s="22"/>
      <c r="L96" s="21" t="n">
        <v>21388</v>
      </c>
      <c r="M96" s="22" t="n">
        <v>7330</v>
      </c>
      <c r="N96" s="22"/>
      <c r="O96" s="21" t="n">
        <v>255247</v>
      </c>
      <c r="P96" s="21" t="n">
        <v>88139</v>
      </c>
      <c r="Q96" s="22"/>
    </row>
    <row r="97" s="29" customFormat="true" ht="12.75" hidden="false" customHeight="true" outlineLevel="0" collapsed="false">
      <c r="A97" s="19" t="s">
        <v>106</v>
      </c>
      <c r="B97" s="20"/>
      <c r="C97" s="21" t="n">
        <v>78</v>
      </c>
      <c r="D97" s="21" t="n">
        <v>6260</v>
      </c>
      <c r="E97" s="21" t="n">
        <v>248</v>
      </c>
      <c r="F97" s="21" t="n">
        <v>167</v>
      </c>
      <c r="G97" s="22"/>
      <c r="H97" s="22" t="n">
        <v>336</v>
      </c>
      <c r="I97" s="21" t="n">
        <v>253</v>
      </c>
      <c r="J97" s="21" t="n">
        <v>8877</v>
      </c>
      <c r="K97" s="22"/>
      <c r="L97" s="21" t="n">
        <v>6437</v>
      </c>
      <c r="M97" s="22" t="n">
        <v>447</v>
      </c>
      <c r="N97" s="22"/>
      <c r="O97" s="21" t="n">
        <v>68089</v>
      </c>
      <c r="P97" s="21" t="n">
        <v>22940</v>
      </c>
      <c r="Q97" s="22"/>
    </row>
    <row r="98" s="29" customFormat="true" ht="12.75" hidden="false" customHeight="true" outlineLevel="0" collapsed="false">
      <c r="A98" s="19" t="s">
        <v>107</v>
      </c>
      <c r="B98" s="20"/>
      <c r="C98" s="21" t="n">
        <v>219</v>
      </c>
      <c r="D98" s="21" t="n">
        <v>16571</v>
      </c>
      <c r="E98" s="21" t="n">
        <v>687</v>
      </c>
      <c r="F98" s="21" t="n">
        <v>501</v>
      </c>
      <c r="G98" s="22"/>
      <c r="H98" s="22" t="n">
        <v>766</v>
      </c>
      <c r="I98" s="21" t="n">
        <v>547</v>
      </c>
      <c r="J98" s="21" t="n">
        <v>17253</v>
      </c>
      <c r="K98" s="22"/>
      <c r="L98" s="21" t="n">
        <v>16033</v>
      </c>
      <c r="M98" s="22" t="n">
        <v>2446</v>
      </c>
      <c r="N98" s="22"/>
      <c r="O98" s="21" t="n">
        <v>157074</v>
      </c>
      <c r="P98" s="21" t="n">
        <v>54240</v>
      </c>
      <c r="Q98" s="22"/>
    </row>
    <row r="99" s="29" customFormat="true" ht="12.75" hidden="false" customHeight="true" outlineLevel="0" collapsed="false">
      <c r="A99" s="24" t="s">
        <v>108</v>
      </c>
      <c r="B99" s="25"/>
      <c r="C99" s="26" t="n">
        <v>1137</v>
      </c>
      <c r="D99" s="26" t="n">
        <v>92395</v>
      </c>
      <c r="E99" s="26" t="n">
        <v>3825</v>
      </c>
      <c r="F99" s="26" t="n">
        <v>2684</v>
      </c>
      <c r="G99" s="26" t="n">
        <v>0</v>
      </c>
      <c r="H99" s="26" t="n">
        <v>2568</v>
      </c>
      <c r="I99" s="26" t="n">
        <v>1908</v>
      </c>
      <c r="J99" s="26" t="n">
        <v>61043</v>
      </c>
      <c r="K99" s="26" t="n">
        <v>0</v>
      </c>
      <c r="L99" s="26" t="n">
        <v>58806</v>
      </c>
      <c r="M99" s="26" t="n">
        <v>12297</v>
      </c>
      <c r="N99" s="26" t="n">
        <v>0</v>
      </c>
      <c r="O99" s="26" t="n">
        <v>680581</v>
      </c>
      <c r="P99" s="26" t="n">
        <v>233388</v>
      </c>
      <c r="Q99" s="26" t="n">
        <f aca="false">SUM(Q94:Q98)</f>
        <v>0</v>
      </c>
    </row>
    <row r="100" s="29" customFormat="true" ht="12.75" hidden="false" customHeight="true" outlineLevel="0" collapsed="false">
      <c r="A100" s="19" t="s">
        <v>109</v>
      </c>
      <c r="B100" s="20"/>
      <c r="C100" s="21" t="n">
        <v>32</v>
      </c>
      <c r="D100" s="21" t="n">
        <v>2377</v>
      </c>
      <c r="E100" s="21" t="n">
        <v>109</v>
      </c>
      <c r="F100" s="21" t="n">
        <v>99</v>
      </c>
      <c r="G100" s="22"/>
      <c r="H100" s="22" t="n">
        <v>124</v>
      </c>
      <c r="I100" s="21" t="n">
        <v>137</v>
      </c>
      <c r="J100" s="21" t="n">
        <v>2943</v>
      </c>
      <c r="K100" s="22"/>
      <c r="L100" s="21" t="n">
        <v>3402</v>
      </c>
      <c r="M100" s="22" t="n">
        <v>328</v>
      </c>
      <c r="N100" s="22"/>
      <c r="O100" s="21" t="n">
        <v>28383</v>
      </c>
      <c r="P100" s="21" t="n">
        <v>9377</v>
      </c>
      <c r="Q100" s="26"/>
    </row>
    <row r="101" s="29" customFormat="true" ht="12.75" hidden="false" customHeight="true" outlineLevel="0" collapsed="false">
      <c r="A101" s="19" t="s">
        <v>110</v>
      </c>
      <c r="B101" s="20"/>
      <c r="C101" s="21" t="n">
        <v>79</v>
      </c>
      <c r="D101" s="21" t="n">
        <v>4943</v>
      </c>
      <c r="E101" s="21" t="n">
        <v>236</v>
      </c>
      <c r="F101" s="21" t="n">
        <v>191</v>
      </c>
      <c r="G101" s="22"/>
      <c r="H101" s="22" t="n">
        <v>298</v>
      </c>
      <c r="I101" s="21" t="n">
        <v>284</v>
      </c>
      <c r="J101" s="21" t="n">
        <v>6101</v>
      </c>
      <c r="K101" s="22"/>
      <c r="L101" s="21" t="n">
        <v>4538</v>
      </c>
      <c r="M101" s="22" t="n">
        <v>1931</v>
      </c>
      <c r="N101" s="22"/>
      <c r="O101" s="21" t="n">
        <v>53960</v>
      </c>
      <c r="P101" s="21" t="n">
        <v>18187</v>
      </c>
      <c r="Q101" s="22"/>
    </row>
    <row r="102" s="29" customFormat="true" ht="12.75" hidden="false" customHeight="true" outlineLevel="0" collapsed="false">
      <c r="A102" s="19" t="s">
        <v>111</v>
      </c>
      <c r="B102" s="20"/>
      <c r="C102" s="21" t="n">
        <v>29</v>
      </c>
      <c r="D102" s="21" t="n">
        <v>2186</v>
      </c>
      <c r="E102" s="21" t="n">
        <v>93</v>
      </c>
      <c r="F102" s="21" t="n">
        <v>63</v>
      </c>
      <c r="G102" s="22"/>
      <c r="H102" s="22" t="n">
        <v>146</v>
      </c>
      <c r="I102" s="21" t="n">
        <v>130</v>
      </c>
      <c r="J102" s="21" t="n">
        <v>3046</v>
      </c>
      <c r="K102" s="22"/>
      <c r="L102" s="21" t="n">
        <v>2269</v>
      </c>
      <c r="M102" s="22" t="n">
        <v>635</v>
      </c>
      <c r="N102" s="22"/>
      <c r="O102" s="21" t="n">
        <v>27505</v>
      </c>
      <c r="P102" s="21" t="n">
        <v>8434</v>
      </c>
      <c r="Q102" s="22"/>
    </row>
    <row r="103" s="29" customFormat="true" ht="12.75" hidden="false" customHeight="true" outlineLevel="0" collapsed="false">
      <c r="A103" s="19" t="s">
        <v>112</v>
      </c>
      <c r="B103" s="20"/>
      <c r="C103" s="21" t="n">
        <v>43</v>
      </c>
      <c r="D103" s="21" t="n">
        <v>2914</v>
      </c>
      <c r="E103" s="21" t="n">
        <v>138</v>
      </c>
      <c r="F103" s="21" t="n">
        <v>128</v>
      </c>
      <c r="G103" s="22"/>
      <c r="H103" s="22" t="n">
        <v>264</v>
      </c>
      <c r="I103" s="21" t="n">
        <v>252</v>
      </c>
      <c r="J103" s="21" t="n">
        <v>5325</v>
      </c>
      <c r="K103" s="22"/>
      <c r="L103" s="21" t="n">
        <v>4632</v>
      </c>
      <c r="M103" s="22" t="n">
        <v>533</v>
      </c>
      <c r="N103" s="22"/>
      <c r="O103" s="21" t="n">
        <v>41622</v>
      </c>
      <c r="P103" s="21" t="n">
        <v>13931</v>
      </c>
      <c r="Q103" s="22"/>
    </row>
    <row r="104" s="29" customFormat="true" ht="12.75" hidden="false" customHeight="true" outlineLevel="0" collapsed="false">
      <c r="A104" s="19" t="s">
        <v>113</v>
      </c>
      <c r="B104" s="20"/>
      <c r="C104" s="21" t="n">
        <v>133</v>
      </c>
      <c r="D104" s="21" t="n">
        <v>10215</v>
      </c>
      <c r="E104" s="21" t="n">
        <v>432</v>
      </c>
      <c r="F104" s="21" t="n">
        <v>395</v>
      </c>
      <c r="G104" s="22"/>
      <c r="H104" s="22" t="n">
        <v>636</v>
      </c>
      <c r="I104" s="21" t="n">
        <v>741</v>
      </c>
      <c r="J104" s="21" t="n">
        <v>14946</v>
      </c>
      <c r="K104" s="22"/>
      <c r="L104" s="21" t="n">
        <v>10358</v>
      </c>
      <c r="M104" s="22" t="n">
        <v>1670</v>
      </c>
      <c r="N104" s="22"/>
      <c r="O104" s="21" t="n">
        <v>123236</v>
      </c>
      <c r="P104" s="21" t="n">
        <v>39380</v>
      </c>
      <c r="Q104" s="22"/>
    </row>
    <row r="105" s="29" customFormat="true" ht="12.75" hidden="false" customHeight="true" outlineLevel="0" collapsed="false">
      <c r="A105" s="19" t="s">
        <v>114</v>
      </c>
      <c r="B105" s="20"/>
      <c r="C105" s="21" t="n">
        <v>6</v>
      </c>
      <c r="D105" s="21" t="n">
        <v>390</v>
      </c>
      <c r="E105" s="21" t="n">
        <v>17</v>
      </c>
      <c r="F105" s="21" t="n">
        <v>13</v>
      </c>
      <c r="G105" s="22"/>
      <c r="H105" s="22" t="n">
        <v>34</v>
      </c>
      <c r="I105" s="21" t="n">
        <v>41</v>
      </c>
      <c r="J105" s="21" t="n">
        <v>1018</v>
      </c>
      <c r="K105" s="22"/>
      <c r="L105" s="21" t="n">
        <v>1021</v>
      </c>
      <c r="M105" s="22" t="n">
        <v>53</v>
      </c>
      <c r="N105" s="22"/>
      <c r="O105" s="21" t="n">
        <v>7926</v>
      </c>
      <c r="P105" s="21" t="n">
        <v>2610</v>
      </c>
      <c r="Q105" s="22"/>
    </row>
    <row r="106" s="29" customFormat="true" ht="12.75" hidden="false" customHeight="true" outlineLevel="0" collapsed="false">
      <c r="A106" s="24" t="s">
        <v>115</v>
      </c>
      <c r="B106" s="25"/>
      <c r="C106" s="26" t="n">
        <v>322</v>
      </c>
      <c r="D106" s="26" t="n">
        <v>23025</v>
      </c>
      <c r="E106" s="26" t="n">
        <v>1025</v>
      </c>
      <c r="F106" s="26" t="n">
        <v>889</v>
      </c>
      <c r="G106" s="26" t="n">
        <v>0</v>
      </c>
      <c r="H106" s="26" t="n">
        <v>1502</v>
      </c>
      <c r="I106" s="26" t="n">
        <v>1585</v>
      </c>
      <c r="J106" s="26" t="n">
        <v>33379</v>
      </c>
      <c r="K106" s="26" t="n">
        <v>0</v>
      </c>
      <c r="L106" s="26" t="n">
        <v>26220</v>
      </c>
      <c r="M106" s="26" t="n">
        <v>5150</v>
      </c>
      <c r="N106" s="26" t="n">
        <v>0</v>
      </c>
      <c r="O106" s="26" t="n">
        <v>282632</v>
      </c>
      <c r="P106" s="26" t="n">
        <v>91919</v>
      </c>
      <c r="Q106" s="22"/>
    </row>
    <row r="107" s="29" customFormat="true" ht="12.75" hidden="false" customHeight="true" outlineLevel="0" collapsed="false">
      <c r="A107" s="19" t="s">
        <v>116</v>
      </c>
      <c r="B107" s="20"/>
      <c r="C107" s="21" t="n">
        <v>28</v>
      </c>
      <c r="D107" s="21" t="n">
        <v>1823</v>
      </c>
      <c r="E107" s="21" t="n">
        <v>89</v>
      </c>
      <c r="F107" s="21" t="n">
        <v>64</v>
      </c>
      <c r="G107" s="22"/>
      <c r="H107" s="22" t="n">
        <v>91</v>
      </c>
      <c r="I107" s="21" t="n">
        <v>81</v>
      </c>
      <c r="J107" s="21" t="n">
        <v>2009</v>
      </c>
      <c r="K107" s="22"/>
      <c r="L107" s="21" t="n">
        <v>2495</v>
      </c>
      <c r="M107" s="22" t="n">
        <v>261</v>
      </c>
      <c r="N107" s="22"/>
      <c r="O107" s="21" t="n">
        <v>20097</v>
      </c>
      <c r="P107" s="21" t="n">
        <v>6997</v>
      </c>
      <c r="Q107" s="26"/>
    </row>
    <row r="108" s="29" customFormat="true" ht="12.75" hidden="false" customHeight="true" outlineLevel="0" collapsed="false">
      <c r="A108" s="19" t="s">
        <v>117</v>
      </c>
      <c r="B108" s="20"/>
      <c r="C108" s="21" t="n">
        <v>11</v>
      </c>
      <c r="D108" s="21" t="n">
        <v>930</v>
      </c>
      <c r="E108" s="21" t="n">
        <v>42</v>
      </c>
      <c r="F108" s="21" t="n">
        <v>30</v>
      </c>
      <c r="G108" s="22"/>
      <c r="H108" s="22" t="n">
        <v>30</v>
      </c>
      <c r="I108" s="21" t="n">
        <v>45</v>
      </c>
      <c r="J108" s="21" t="n">
        <v>1032</v>
      </c>
      <c r="K108" s="22"/>
      <c r="L108" s="21" t="n">
        <v>1323</v>
      </c>
      <c r="M108" s="22" t="n">
        <v>198</v>
      </c>
      <c r="N108" s="22"/>
      <c r="O108" s="21" t="n">
        <v>10979</v>
      </c>
      <c r="P108" s="21" t="n">
        <v>3595</v>
      </c>
      <c r="Q108" s="22"/>
    </row>
    <row r="109" s="29" customFormat="true" ht="12.75" hidden="false" customHeight="true" outlineLevel="0" collapsed="false">
      <c r="A109" s="24" t="s">
        <v>118</v>
      </c>
      <c r="B109" s="25"/>
      <c r="C109" s="26" t="n">
        <v>39</v>
      </c>
      <c r="D109" s="26" t="n">
        <v>2753</v>
      </c>
      <c r="E109" s="26" t="n">
        <v>131</v>
      </c>
      <c r="F109" s="26" t="n">
        <v>94</v>
      </c>
      <c r="G109" s="26" t="n">
        <v>0</v>
      </c>
      <c r="H109" s="26" t="n">
        <v>121</v>
      </c>
      <c r="I109" s="26" t="n">
        <v>126</v>
      </c>
      <c r="J109" s="26" t="n">
        <v>3041</v>
      </c>
      <c r="K109" s="26" t="n">
        <v>0</v>
      </c>
      <c r="L109" s="26" t="n">
        <v>3818</v>
      </c>
      <c r="M109" s="26" t="n">
        <v>459</v>
      </c>
      <c r="N109" s="26" t="n">
        <v>0</v>
      </c>
      <c r="O109" s="26" t="n">
        <v>31076</v>
      </c>
      <c r="P109" s="26" t="n">
        <v>10592</v>
      </c>
      <c r="Q109" s="22"/>
    </row>
    <row r="110" s="29" customFormat="true" ht="12.75" hidden="false" customHeight="true" outlineLevel="0" collapsed="false">
      <c r="A110" s="19" t="s">
        <v>119</v>
      </c>
      <c r="B110" s="20"/>
      <c r="C110" s="21" t="n">
        <v>72</v>
      </c>
      <c r="D110" s="21" t="n">
        <v>6404</v>
      </c>
      <c r="E110" s="21" t="n">
        <v>267</v>
      </c>
      <c r="F110" s="21" t="n">
        <v>412</v>
      </c>
      <c r="G110" s="22"/>
      <c r="H110" s="22" t="n">
        <v>291</v>
      </c>
      <c r="I110" s="21" t="n">
        <v>261</v>
      </c>
      <c r="J110" s="21" t="n">
        <v>6788</v>
      </c>
      <c r="K110" s="22"/>
      <c r="L110" s="21" t="n">
        <v>6602</v>
      </c>
      <c r="M110" s="22" t="n">
        <v>1299</v>
      </c>
      <c r="N110" s="22"/>
      <c r="O110" s="21" t="n">
        <v>64395</v>
      </c>
      <c r="P110" s="21" t="n">
        <v>21573</v>
      </c>
      <c r="Q110" s="26"/>
    </row>
    <row r="111" s="29" customFormat="true" ht="12.75" hidden="false" customHeight="true" outlineLevel="0" collapsed="false">
      <c r="A111" s="19" t="s">
        <v>120</v>
      </c>
      <c r="B111" s="20"/>
      <c r="C111" s="21" t="n">
        <v>37</v>
      </c>
      <c r="D111" s="21" t="n">
        <v>4447</v>
      </c>
      <c r="E111" s="21" t="n">
        <v>151</v>
      </c>
      <c r="F111" s="21" t="n">
        <v>140</v>
      </c>
      <c r="G111" s="22"/>
      <c r="H111" s="22" t="n">
        <v>141</v>
      </c>
      <c r="I111" s="21" t="n">
        <v>101</v>
      </c>
      <c r="J111" s="21" t="n">
        <v>2670</v>
      </c>
      <c r="K111" s="22"/>
      <c r="L111" s="21" t="n">
        <v>3714</v>
      </c>
      <c r="M111" s="22" t="n">
        <v>449</v>
      </c>
      <c r="N111" s="22"/>
      <c r="O111" s="21" t="n">
        <v>34546</v>
      </c>
      <c r="P111" s="21" t="n">
        <v>11737</v>
      </c>
      <c r="Q111" s="22"/>
    </row>
    <row r="112" s="29" customFormat="true" ht="12.75" hidden="false" customHeight="true" outlineLevel="0" collapsed="false">
      <c r="A112" s="19" t="s">
        <v>121</v>
      </c>
      <c r="B112" s="20"/>
      <c r="C112" s="21" t="n">
        <v>50</v>
      </c>
      <c r="D112" s="21" t="n">
        <v>4575</v>
      </c>
      <c r="E112" s="21" t="n">
        <v>182</v>
      </c>
      <c r="F112" s="21" t="n">
        <v>136</v>
      </c>
      <c r="G112" s="22"/>
      <c r="H112" s="22" t="n">
        <v>148</v>
      </c>
      <c r="I112" s="21" t="n">
        <v>155</v>
      </c>
      <c r="J112" s="21" t="n">
        <v>3471</v>
      </c>
      <c r="K112" s="22"/>
      <c r="L112" s="21" t="n">
        <v>8077</v>
      </c>
      <c r="M112" s="22" t="n">
        <v>441</v>
      </c>
      <c r="N112" s="22"/>
      <c r="O112" s="21" t="n">
        <v>50851</v>
      </c>
      <c r="P112" s="21" t="n">
        <v>17056</v>
      </c>
      <c r="Q112" s="22"/>
    </row>
    <row r="113" s="29" customFormat="true" ht="12.75" hidden="false" customHeight="true" outlineLevel="0" collapsed="false">
      <c r="A113" s="19" t="s">
        <v>122</v>
      </c>
      <c r="B113" s="20"/>
      <c r="C113" s="21" t="n">
        <v>31</v>
      </c>
      <c r="D113" s="21" t="n">
        <v>2484</v>
      </c>
      <c r="E113" s="21" t="n">
        <v>105</v>
      </c>
      <c r="F113" s="21" t="n">
        <v>85</v>
      </c>
      <c r="G113" s="22"/>
      <c r="H113" s="22" t="n">
        <v>76</v>
      </c>
      <c r="I113" s="21" t="n">
        <v>92</v>
      </c>
      <c r="J113" s="21" t="n">
        <v>1641</v>
      </c>
      <c r="K113" s="22"/>
      <c r="L113" s="21" t="n">
        <v>1810</v>
      </c>
      <c r="M113" s="22" t="n">
        <v>259</v>
      </c>
      <c r="N113" s="22"/>
      <c r="O113" s="21" t="n">
        <v>18383</v>
      </c>
      <c r="P113" s="21" t="n">
        <v>6423</v>
      </c>
      <c r="Q113" s="22"/>
    </row>
    <row r="114" s="29" customFormat="true" ht="12.75" hidden="false" customHeight="true" outlineLevel="0" collapsed="false">
      <c r="A114" s="19" t="s">
        <v>123</v>
      </c>
      <c r="B114" s="20"/>
      <c r="C114" s="21" t="n">
        <v>27</v>
      </c>
      <c r="D114" s="21" t="n">
        <v>1672</v>
      </c>
      <c r="E114" s="21" t="n">
        <v>75</v>
      </c>
      <c r="F114" s="21" t="n">
        <v>66</v>
      </c>
      <c r="G114" s="22"/>
      <c r="H114" s="22" t="n">
        <v>55</v>
      </c>
      <c r="I114" s="21" t="n">
        <v>62</v>
      </c>
      <c r="J114" s="21" t="n">
        <v>1447</v>
      </c>
      <c r="K114" s="22"/>
      <c r="L114" s="21" t="n">
        <v>1736</v>
      </c>
      <c r="M114" s="22" t="n">
        <v>75</v>
      </c>
      <c r="N114" s="22"/>
      <c r="O114" s="21" t="n">
        <v>14752</v>
      </c>
      <c r="P114" s="21" t="n">
        <v>5133</v>
      </c>
      <c r="Q114" s="22"/>
    </row>
    <row r="115" s="29" customFormat="true" ht="12.75" hidden="false" customHeight="true" outlineLevel="0" collapsed="false">
      <c r="A115" s="24" t="s">
        <v>124</v>
      </c>
      <c r="B115" s="25"/>
      <c r="C115" s="26" t="n">
        <v>217</v>
      </c>
      <c r="D115" s="26" t="n">
        <v>19582</v>
      </c>
      <c r="E115" s="26" t="n">
        <v>780</v>
      </c>
      <c r="F115" s="26" t="n">
        <v>839</v>
      </c>
      <c r="G115" s="26" t="n">
        <v>0</v>
      </c>
      <c r="H115" s="26" t="n">
        <v>711</v>
      </c>
      <c r="I115" s="26" t="n">
        <v>671</v>
      </c>
      <c r="J115" s="26" t="n">
        <v>16017</v>
      </c>
      <c r="K115" s="26" t="n">
        <v>0</v>
      </c>
      <c r="L115" s="26" t="n">
        <v>21939</v>
      </c>
      <c r="M115" s="26" t="n">
        <v>2523</v>
      </c>
      <c r="N115" s="26" t="n">
        <v>0</v>
      </c>
      <c r="O115" s="26" t="n">
        <v>182927</v>
      </c>
      <c r="P115" s="26" t="n">
        <v>61922</v>
      </c>
      <c r="Q115" s="22"/>
    </row>
    <row r="116" s="29" customFormat="true" ht="12.75" hidden="false" customHeight="true" outlineLevel="0" collapsed="false">
      <c r="A116" s="19" t="s">
        <v>125</v>
      </c>
      <c r="B116" s="20"/>
      <c r="C116" s="21" t="n">
        <v>37</v>
      </c>
      <c r="D116" s="21" t="n">
        <v>3270</v>
      </c>
      <c r="E116" s="21" t="n">
        <v>149</v>
      </c>
      <c r="F116" s="21" t="n">
        <v>133</v>
      </c>
      <c r="G116" s="22"/>
      <c r="H116" s="22" t="n">
        <v>100</v>
      </c>
      <c r="I116" s="21" t="n">
        <v>108</v>
      </c>
      <c r="J116" s="21" t="n">
        <v>2622</v>
      </c>
      <c r="K116" s="22"/>
      <c r="L116" s="21" t="n">
        <v>2946</v>
      </c>
      <c r="M116" s="22" t="n">
        <v>533</v>
      </c>
      <c r="N116" s="22"/>
      <c r="O116" s="21" t="n">
        <v>29818</v>
      </c>
      <c r="P116" s="21" t="n">
        <v>9670</v>
      </c>
      <c r="Q116" s="26"/>
    </row>
    <row r="117" s="29" customFormat="true" ht="12.75" hidden="false" customHeight="true" outlineLevel="0" collapsed="false">
      <c r="A117" s="19" t="s">
        <v>126</v>
      </c>
      <c r="B117" s="20"/>
      <c r="C117" s="21" t="n">
        <v>49</v>
      </c>
      <c r="D117" s="21" t="n">
        <v>3761</v>
      </c>
      <c r="E117" s="21" t="n">
        <v>165</v>
      </c>
      <c r="F117" s="21" t="n">
        <v>130</v>
      </c>
      <c r="G117" s="22"/>
      <c r="H117" s="22" t="n">
        <v>186</v>
      </c>
      <c r="I117" s="21" t="n">
        <v>193</v>
      </c>
      <c r="J117" s="21" t="n">
        <v>4066</v>
      </c>
      <c r="K117" s="22"/>
      <c r="L117" s="21" t="n">
        <v>1937</v>
      </c>
      <c r="M117" s="22" t="n">
        <v>387</v>
      </c>
      <c r="N117" s="22"/>
      <c r="O117" s="21" t="n">
        <v>33191</v>
      </c>
      <c r="P117" s="21" t="n">
        <v>10656</v>
      </c>
      <c r="Q117" s="22"/>
    </row>
    <row r="118" s="29" customFormat="true" ht="12.75" hidden="false" customHeight="true" outlineLevel="0" collapsed="false">
      <c r="A118" s="19" t="s">
        <v>127</v>
      </c>
      <c r="B118" s="20"/>
      <c r="C118" s="21" t="n">
        <v>73</v>
      </c>
      <c r="D118" s="21" t="n">
        <v>5587</v>
      </c>
      <c r="E118" s="21" t="n">
        <v>227</v>
      </c>
      <c r="F118" s="21" t="n">
        <v>182</v>
      </c>
      <c r="G118" s="22"/>
      <c r="H118" s="22" t="n">
        <v>181</v>
      </c>
      <c r="I118" s="21" t="n">
        <v>198</v>
      </c>
      <c r="J118" s="21" t="n">
        <v>4624</v>
      </c>
      <c r="K118" s="22"/>
      <c r="L118" s="21" t="n">
        <v>4365</v>
      </c>
      <c r="M118" s="22" t="n">
        <v>244</v>
      </c>
      <c r="N118" s="22"/>
      <c r="O118" s="21" t="n">
        <v>43571</v>
      </c>
      <c r="P118" s="21" t="n">
        <v>15460</v>
      </c>
      <c r="Q118" s="21"/>
    </row>
    <row r="119" s="29" customFormat="true" ht="12.75" hidden="false" customHeight="true" outlineLevel="0" collapsed="false">
      <c r="A119" s="19" t="s">
        <v>128</v>
      </c>
      <c r="B119" s="20"/>
      <c r="C119" s="21" t="n">
        <v>58</v>
      </c>
      <c r="D119" s="21" t="n">
        <v>4253</v>
      </c>
      <c r="E119" s="21" t="n">
        <v>182</v>
      </c>
      <c r="F119" s="21" t="n">
        <v>138</v>
      </c>
      <c r="G119" s="22"/>
      <c r="H119" s="22" t="n">
        <v>137</v>
      </c>
      <c r="I119" s="21" t="n">
        <v>116</v>
      </c>
      <c r="J119" s="21" t="n">
        <v>3129</v>
      </c>
      <c r="K119" s="22"/>
      <c r="L119" s="21" t="n">
        <v>2658</v>
      </c>
      <c r="M119" s="22" t="n">
        <v>554</v>
      </c>
      <c r="N119" s="22"/>
      <c r="O119" s="21" t="n">
        <v>33320</v>
      </c>
      <c r="P119" s="21" t="n">
        <v>11157</v>
      </c>
    </row>
    <row r="120" s="29" customFormat="true" ht="12.75" hidden="false" customHeight="true" outlineLevel="0" collapsed="false">
      <c r="A120" s="19" t="s">
        <v>129</v>
      </c>
      <c r="B120" s="20"/>
      <c r="C120" s="21" t="n">
        <v>34</v>
      </c>
      <c r="D120" s="21" t="n">
        <v>2483</v>
      </c>
      <c r="E120" s="21" t="n">
        <v>102</v>
      </c>
      <c r="F120" s="21" t="n">
        <v>81</v>
      </c>
      <c r="G120" s="22"/>
      <c r="H120" s="22" t="n">
        <v>63</v>
      </c>
      <c r="I120" s="21" t="n">
        <v>47</v>
      </c>
      <c r="J120" s="21" t="n">
        <v>1513</v>
      </c>
      <c r="K120" s="22"/>
      <c r="L120" s="21" t="n">
        <v>2387</v>
      </c>
      <c r="M120" s="22" t="n">
        <v>468</v>
      </c>
      <c r="N120" s="22"/>
      <c r="O120" s="21" t="n">
        <v>20892</v>
      </c>
      <c r="P120" s="21" t="n">
        <v>7064</v>
      </c>
    </row>
    <row r="121" s="29" customFormat="true" ht="12.75" hidden="false" customHeight="true" outlineLevel="0" collapsed="false">
      <c r="A121" s="19" t="s">
        <v>130</v>
      </c>
      <c r="B121" s="20"/>
      <c r="C121" s="21" t="n">
        <v>13</v>
      </c>
      <c r="D121" s="21" t="n">
        <v>1083</v>
      </c>
      <c r="E121" s="21" t="n">
        <v>41</v>
      </c>
      <c r="F121" s="21" t="n">
        <v>38</v>
      </c>
      <c r="G121" s="22"/>
      <c r="H121" s="22" t="n">
        <v>43</v>
      </c>
      <c r="I121" s="21" t="n">
        <v>35</v>
      </c>
      <c r="J121" s="21" t="n">
        <v>1070</v>
      </c>
      <c r="K121" s="22"/>
      <c r="L121" s="21" t="n">
        <v>565</v>
      </c>
      <c r="M121" s="22" t="n">
        <v>36</v>
      </c>
      <c r="N121" s="22"/>
      <c r="O121" s="21" t="n">
        <v>8761</v>
      </c>
      <c r="P121" s="21" t="n">
        <v>2780</v>
      </c>
    </row>
    <row r="122" s="29" customFormat="true" ht="12.75" hidden="false" customHeight="true" outlineLevel="0" collapsed="false">
      <c r="A122" s="19" t="s">
        <v>131</v>
      </c>
      <c r="B122" s="20"/>
      <c r="C122" s="21" t="n">
        <v>69</v>
      </c>
      <c r="D122" s="21" t="n">
        <v>4801</v>
      </c>
      <c r="E122" s="21" t="n">
        <v>204</v>
      </c>
      <c r="F122" s="21" t="n">
        <v>170</v>
      </c>
      <c r="G122" s="22"/>
      <c r="H122" s="22" t="n">
        <v>228</v>
      </c>
      <c r="I122" s="21" t="n">
        <v>238</v>
      </c>
      <c r="J122" s="21" t="n">
        <v>5750</v>
      </c>
      <c r="K122" s="22"/>
      <c r="L122" s="21" t="n">
        <v>4638</v>
      </c>
      <c r="M122" s="22" t="n">
        <v>280</v>
      </c>
      <c r="N122" s="22"/>
      <c r="O122" s="21" t="n">
        <v>47879</v>
      </c>
      <c r="P122" s="21" t="n">
        <v>15982</v>
      </c>
    </row>
    <row r="123" s="29" customFormat="true" ht="12.75" hidden="false" customHeight="true" outlineLevel="0" collapsed="false">
      <c r="A123" s="19" t="s">
        <v>132</v>
      </c>
      <c r="B123" s="20"/>
      <c r="C123" s="21" t="n">
        <v>11</v>
      </c>
      <c r="D123" s="21" t="n">
        <v>700</v>
      </c>
      <c r="E123" s="21" t="n">
        <v>42</v>
      </c>
      <c r="F123" s="21" t="n">
        <v>27</v>
      </c>
      <c r="G123" s="22"/>
      <c r="H123" s="22" t="n">
        <v>20</v>
      </c>
      <c r="I123" s="21" t="n">
        <v>21</v>
      </c>
      <c r="J123" s="21" t="n">
        <v>585</v>
      </c>
      <c r="K123" s="22"/>
      <c r="L123" s="21" t="n">
        <v>392</v>
      </c>
      <c r="M123" s="22" t="n">
        <v>22</v>
      </c>
      <c r="N123" s="22"/>
      <c r="O123" s="21" t="n">
        <v>6264</v>
      </c>
      <c r="P123" s="21" t="n">
        <v>1768</v>
      </c>
    </row>
    <row r="124" s="29" customFormat="true" ht="12.75" hidden="false" customHeight="true" outlineLevel="0" collapsed="false">
      <c r="A124" s="19" t="s">
        <v>133</v>
      </c>
      <c r="B124" s="20"/>
      <c r="C124" s="21" t="n">
        <v>22</v>
      </c>
      <c r="D124" s="21" t="n">
        <v>1543</v>
      </c>
      <c r="E124" s="21" t="n">
        <v>69</v>
      </c>
      <c r="F124" s="21" t="n">
        <v>53</v>
      </c>
      <c r="G124" s="22"/>
      <c r="H124" s="22" t="n">
        <v>56</v>
      </c>
      <c r="I124" s="21" t="n">
        <v>62</v>
      </c>
      <c r="J124" s="21" t="n">
        <v>1434</v>
      </c>
      <c r="K124" s="22"/>
      <c r="L124" s="21" t="n">
        <v>2010</v>
      </c>
      <c r="M124" s="22" t="n">
        <v>291</v>
      </c>
      <c r="N124" s="22"/>
      <c r="O124" s="21" t="n">
        <v>17090</v>
      </c>
      <c r="P124" s="21" t="n">
        <v>5611</v>
      </c>
    </row>
    <row r="125" s="29" customFormat="true" ht="12.75" hidden="false" customHeight="true" outlineLevel="0" collapsed="false">
      <c r="A125" s="24" t="s">
        <v>134</v>
      </c>
      <c r="B125" s="25"/>
      <c r="C125" s="26" t="n">
        <v>366</v>
      </c>
      <c r="D125" s="26" t="n">
        <v>27481</v>
      </c>
      <c r="E125" s="26" t="n">
        <v>1181</v>
      </c>
      <c r="F125" s="26" t="n">
        <v>952</v>
      </c>
      <c r="G125" s="26" t="n">
        <v>0</v>
      </c>
      <c r="H125" s="26" t="n">
        <v>1014</v>
      </c>
      <c r="I125" s="26" t="n">
        <v>1018</v>
      </c>
      <c r="J125" s="26" t="n">
        <v>24793</v>
      </c>
      <c r="K125" s="26" t="n">
        <v>0</v>
      </c>
      <c r="L125" s="26" t="n">
        <v>21898</v>
      </c>
      <c r="M125" s="26" t="n">
        <v>2815</v>
      </c>
      <c r="N125" s="26" t="n">
        <v>0</v>
      </c>
      <c r="O125" s="26" t="n">
        <v>240786</v>
      </c>
      <c r="P125" s="26" t="n">
        <v>80148</v>
      </c>
    </row>
    <row r="126" s="29" customFormat="true" ht="12.75" hidden="false" customHeight="true" outlineLevel="0" collapsed="false">
      <c r="A126" s="19" t="s">
        <v>135</v>
      </c>
      <c r="B126" s="20"/>
      <c r="C126" s="21" t="n">
        <v>53</v>
      </c>
      <c r="D126" s="21" t="n">
        <v>3854</v>
      </c>
      <c r="E126" s="21" t="n">
        <v>177</v>
      </c>
      <c r="F126" s="21" t="n">
        <v>154</v>
      </c>
      <c r="G126" s="22"/>
      <c r="H126" s="22" t="n">
        <v>246</v>
      </c>
      <c r="I126" s="21" t="n">
        <v>243</v>
      </c>
      <c r="J126" s="21" t="n">
        <v>5554</v>
      </c>
      <c r="K126" s="22"/>
      <c r="L126" s="21" t="n">
        <v>5740</v>
      </c>
      <c r="M126" s="22" t="n">
        <v>453</v>
      </c>
      <c r="N126" s="22"/>
      <c r="O126" s="21" t="n">
        <v>46974</v>
      </c>
      <c r="P126" s="21" t="n">
        <v>16532</v>
      </c>
    </row>
    <row r="127" s="29" customFormat="true" ht="12.75" hidden="false" customHeight="true" outlineLevel="0" collapsed="false">
      <c r="A127" s="19" t="s">
        <v>136</v>
      </c>
      <c r="B127" s="20"/>
      <c r="C127" s="21" t="n">
        <v>31</v>
      </c>
      <c r="D127" s="21" t="n">
        <v>2299</v>
      </c>
      <c r="E127" s="21" t="n">
        <v>99</v>
      </c>
      <c r="F127" s="21" t="n">
        <v>69</v>
      </c>
      <c r="G127" s="22"/>
      <c r="H127" s="22" t="n">
        <v>145</v>
      </c>
      <c r="I127" s="21" t="n">
        <v>129</v>
      </c>
      <c r="J127" s="21" t="n">
        <v>3250</v>
      </c>
      <c r="K127" s="22"/>
      <c r="L127" s="21" t="n">
        <v>2695</v>
      </c>
      <c r="M127" s="22" t="n">
        <v>124</v>
      </c>
      <c r="N127" s="22"/>
      <c r="O127" s="21" t="n">
        <v>24685</v>
      </c>
      <c r="P127" s="21" t="n">
        <v>8872</v>
      </c>
    </row>
    <row r="128" s="29" customFormat="true" ht="12.75" hidden="false" customHeight="true" outlineLevel="0" collapsed="false">
      <c r="A128" s="19" t="s">
        <v>137</v>
      </c>
      <c r="B128" s="20"/>
      <c r="C128" s="21" t="n">
        <v>80</v>
      </c>
      <c r="D128" s="21" t="n">
        <v>6026</v>
      </c>
      <c r="E128" s="21" t="n">
        <v>292</v>
      </c>
      <c r="F128" s="21" t="n">
        <v>224</v>
      </c>
      <c r="G128" s="22"/>
      <c r="H128" s="22" t="n">
        <v>623</v>
      </c>
      <c r="I128" s="21" t="n">
        <v>576</v>
      </c>
      <c r="J128" s="21" t="n">
        <v>13284</v>
      </c>
      <c r="K128" s="22"/>
      <c r="L128" s="21" t="n">
        <v>9182</v>
      </c>
      <c r="M128" s="22" t="n">
        <v>569</v>
      </c>
      <c r="N128" s="22"/>
      <c r="O128" s="21" t="n">
        <v>82962</v>
      </c>
      <c r="P128" s="21" t="n">
        <v>30315</v>
      </c>
    </row>
    <row r="129" s="29" customFormat="true" ht="12.75" hidden="false" customHeight="true" outlineLevel="0" collapsed="false">
      <c r="A129" s="19" t="s">
        <v>138</v>
      </c>
      <c r="B129" s="20"/>
      <c r="C129" s="21" t="n">
        <v>51</v>
      </c>
      <c r="D129" s="21" t="n">
        <v>3801</v>
      </c>
      <c r="E129" s="21" t="n">
        <v>162</v>
      </c>
      <c r="F129" s="21" t="n">
        <v>147</v>
      </c>
      <c r="G129" s="22"/>
      <c r="H129" s="22" t="n">
        <v>174</v>
      </c>
      <c r="I129" s="21" t="n">
        <v>217</v>
      </c>
      <c r="J129" s="21" t="n">
        <v>4041</v>
      </c>
      <c r="K129" s="22"/>
      <c r="L129" s="21" t="n">
        <v>5460</v>
      </c>
      <c r="M129" s="22" t="n">
        <v>333</v>
      </c>
      <c r="N129" s="22"/>
      <c r="O129" s="21" t="n">
        <v>41013</v>
      </c>
      <c r="P129" s="21" t="n">
        <v>14322</v>
      </c>
    </row>
    <row r="130" s="29" customFormat="true" ht="12.75" hidden="false" customHeight="true" outlineLevel="0" collapsed="false">
      <c r="A130" s="19" t="s">
        <v>139</v>
      </c>
      <c r="B130" s="20"/>
      <c r="C130" s="21" t="n">
        <v>48</v>
      </c>
      <c r="D130" s="21" t="n">
        <v>2764</v>
      </c>
      <c r="E130" s="21" t="n">
        <v>128</v>
      </c>
      <c r="F130" s="21" t="n">
        <v>103</v>
      </c>
      <c r="G130" s="22"/>
      <c r="H130" s="22" t="n">
        <v>361</v>
      </c>
      <c r="I130" s="21" t="n">
        <v>316</v>
      </c>
      <c r="J130" s="21" t="n">
        <v>6864</v>
      </c>
      <c r="K130" s="22"/>
      <c r="L130" s="21" t="n">
        <v>3328</v>
      </c>
      <c r="M130" s="22" t="n">
        <v>303</v>
      </c>
      <c r="N130" s="22"/>
      <c r="O130" s="21" t="n">
        <v>38895</v>
      </c>
      <c r="P130" s="21" t="n">
        <v>14076</v>
      </c>
    </row>
    <row r="131" s="29" customFormat="true" ht="12.75" hidden="false" customHeight="true" outlineLevel="0" collapsed="false">
      <c r="A131" s="19" t="s">
        <v>140</v>
      </c>
      <c r="B131" s="20"/>
      <c r="C131" s="21" t="n">
        <v>12</v>
      </c>
      <c r="D131" s="21" t="n">
        <v>888</v>
      </c>
      <c r="E131" s="21" t="n">
        <v>39</v>
      </c>
      <c r="F131" s="21" t="n">
        <v>27</v>
      </c>
      <c r="G131" s="22"/>
      <c r="H131" s="22" t="n">
        <v>80</v>
      </c>
      <c r="I131" s="21" t="n">
        <v>76</v>
      </c>
      <c r="J131" s="21" t="n">
        <v>1509</v>
      </c>
      <c r="K131" s="22"/>
      <c r="L131" s="21" t="n">
        <v>2055</v>
      </c>
      <c r="M131" s="22" t="n">
        <v>232</v>
      </c>
      <c r="N131" s="22"/>
      <c r="O131" s="21" t="n">
        <v>13611</v>
      </c>
      <c r="P131" s="21" t="n">
        <v>4969</v>
      </c>
    </row>
    <row r="132" s="29" customFormat="true" ht="12.75" hidden="false" customHeight="true" outlineLevel="0" collapsed="false">
      <c r="A132" s="19" t="s">
        <v>141</v>
      </c>
      <c r="B132" s="20"/>
      <c r="C132" s="21" t="n">
        <v>12</v>
      </c>
      <c r="D132" s="21" t="n">
        <v>874</v>
      </c>
      <c r="E132" s="21" t="n">
        <v>49</v>
      </c>
      <c r="F132" s="21" t="n">
        <v>44</v>
      </c>
      <c r="G132" s="22"/>
      <c r="H132" s="22" t="n">
        <v>90</v>
      </c>
      <c r="I132" s="21" t="n">
        <v>70</v>
      </c>
      <c r="J132" s="21" t="n">
        <v>1964</v>
      </c>
      <c r="K132" s="22"/>
      <c r="L132" s="21" t="n">
        <v>2320</v>
      </c>
      <c r="M132" s="22" t="n">
        <v>51</v>
      </c>
      <c r="N132" s="22"/>
      <c r="O132" s="21" t="n">
        <v>15312</v>
      </c>
      <c r="P132" s="21" t="n">
        <v>5513</v>
      </c>
    </row>
    <row r="133" s="29" customFormat="true" ht="12.75" hidden="false" customHeight="true" outlineLevel="0" collapsed="false">
      <c r="A133" s="19" t="s">
        <v>142</v>
      </c>
      <c r="B133" s="20"/>
      <c r="C133" s="21" t="n">
        <v>16</v>
      </c>
      <c r="D133" s="21" t="n">
        <v>1195</v>
      </c>
      <c r="E133" s="21" t="n">
        <v>55</v>
      </c>
      <c r="F133" s="21" t="n">
        <v>40</v>
      </c>
      <c r="G133" s="22"/>
      <c r="H133" s="22" t="n">
        <v>139</v>
      </c>
      <c r="I133" s="21" t="n">
        <v>144</v>
      </c>
      <c r="J133" s="21" t="n">
        <v>2969</v>
      </c>
      <c r="K133" s="22"/>
      <c r="L133" s="21" t="n">
        <v>2862</v>
      </c>
      <c r="M133" s="22" t="n">
        <v>507</v>
      </c>
      <c r="N133" s="22"/>
      <c r="O133" s="21" t="n">
        <v>21272</v>
      </c>
      <c r="P133" s="21" t="n">
        <v>7791</v>
      </c>
    </row>
    <row r="134" s="29" customFormat="true" ht="12.75" hidden="false" customHeight="true" outlineLevel="0" collapsed="false">
      <c r="A134" s="24" t="s">
        <v>143</v>
      </c>
      <c r="B134" s="25"/>
      <c r="C134" s="26" t="n">
        <v>303</v>
      </c>
      <c r="D134" s="26" t="n">
        <v>21701</v>
      </c>
      <c r="E134" s="26" t="n">
        <v>1001</v>
      </c>
      <c r="F134" s="26" t="n">
        <v>808</v>
      </c>
      <c r="G134" s="26" t="n">
        <v>0</v>
      </c>
      <c r="H134" s="26" t="n">
        <v>1858</v>
      </c>
      <c r="I134" s="26" t="n">
        <v>1771</v>
      </c>
      <c r="J134" s="26" t="n">
        <v>39435</v>
      </c>
      <c r="K134" s="26" t="n">
        <v>0</v>
      </c>
      <c r="L134" s="26" t="n">
        <v>33642</v>
      </c>
      <c r="M134" s="26" t="n">
        <v>2572</v>
      </c>
      <c r="N134" s="26" t="n">
        <v>0</v>
      </c>
      <c r="O134" s="26" t="n">
        <v>284724</v>
      </c>
      <c r="P134" s="26" t="n">
        <v>102390</v>
      </c>
    </row>
    <row r="135" s="34" customFormat="true" ht="12.75" hidden="false" customHeight="true" outlineLevel="0" collapsed="false">
      <c r="A135" s="24" t="s">
        <v>144</v>
      </c>
      <c r="B135" s="25"/>
      <c r="C135" s="28" t="n">
        <v>7592</v>
      </c>
      <c r="D135" s="28" t="n">
        <v>591307</v>
      </c>
      <c r="E135" s="28" t="n">
        <v>24948</v>
      </c>
      <c r="F135" s="28" t="n">
        <v>22189</v>
      </c>
      <c r="G135" s="26"/>
      <c r="H135" s="26" t="n">
        <v>23780</v>
      </c>
      <c r="I135" s="28" t="n">
        <v>24597</v>
      </c>
      <c r="J135" s="28" t="n">
        <v>581672</v>
      </c>
      <c r="K135" s="26"/>
      <c r="L135" s="28" t="n">
        <v>744989</v>
      </c>
      <c r="M135" s="26" t="n">
        <v>69185</v>
      </c>
      <c r="N135" s="26"/>
      <c r="O135" s="28" t="n">
        <v>6178854</v>
      </c>
      <c r="P135" s="28" t="n">
        <v>2070655</v>
      </c>
    </row>
    <row r="136" s="29" customFormat="true" ht="12.75" hidden="false" customHeight="true" outlineLevel="0" collapsed="false">
      <c r="A136" s="35"/>
      <c r="B136" s="3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</row>
    <row r="137" s="29" customFormat="true" ht="9.95" hidden="false" customHeight="true" outlineLevel="0" collapsed="false"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</row>
    <row r="138" customFormat="false" ht="9" hidden="false" customHeight="true" outlineLevel="0" collapsed="false">
      <c r="A138" s="29"/>
      <c r="B138" s="29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</row>
    <row r="139" customFormat="false" ht="9" hidden="false" customHeight="true" outlineLevel="0" collapsed="false">
      <c r="A139" s="29"/>
      <c r="B139" s="29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</row>
    <row r="140" customFormat="false" ht="9" hidden="false" customHeight="true" outlineLevel="0" collapsed="false">
      <c r="A140" s="29"/>
      <c r="B140" s="2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</row>
    <row r="141" customFormat="false" ht="6.75" hidden="false" customHeight="true" outlineLevel="0" collapsed="false">
      <c r="A141" s="29"/>
      <c r="B141" s="2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</row>
    <row r="142" s="29" customFormat="true" ht="9.95" hidden="false" customHeight="true" outlineLevel="0" collapsed="false"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</row>
    <row r="143" s="29" customFormat="true" ht="9.95" hidden="false" customHeight="true" outlineLevel="0" collapsed="false"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</row>
    <row r="144" s="29" customFormat="true" ht="9.95" hidden="false" customHeight="true" outlineLevel="0" collapsed="false">
      <c r="M144" s="41"/>
      <c r="N144" s="0"/>
      <c r="O144" s="0"/>
      <c r="P144" s="0"/>
    </row>
    <row r="145" s="29" customFormat="true" ht="9.95" hidden="false" customHeight="true" outlineLevel="0" collapsed="false"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</row>
  </sheetData>
  <mergeCells count="5">
    <mergeCell ref="A3:A4"/>
    <mergeCell ref="C3:F3"/>
    <mergeCell ref="H3:J3"/>
    <mergeCell ref="L3:M3"/>
    <mergeCell ref="O3:P3"/>
  </mergeCells>
  <printOptions headings="false" gridLines="false" gridLinesSet="true" horizontalCentered="false" verticalCentered="false"/>
  <pageMargins left="0.275694444444444" right="0.196527777777778" top="0.1965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11:27:18Z</dcterms:created>
  <dc:creator>Renato De Iuliis</dc:creator>
  <dc:description/>
  <dc:language>en-US</dc:language>
  <cp:lastModifiedBy>Renato De Iuliis</cp:lastModifiedBy>
  <cp:lastPrinted>2015-07-15T12:26:21Z</cp:lastPrinted>
  <dcterms:modified xsi:type="dcterms:W3CDTF">2015-10-15T07:22:28Z</dcterms:modified>
  <cp:revision>0</cp:revision>
  <dc:subject/>
  <dc:title/>
</cp:coreProperties>
</file>